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G$187</definedName>
    <definedName function="false" hidden="false" localSheetId="0" name="_xlnm.Print_Titles" vbProcedure="false">'пр.1'!$A:$B,'пр.1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1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06">
  <si>
    <t xml:space="preserve">Приложение 1</t>
  </si>
  <si>
    <t xml:space="preserve">к Постановлению Администрации города Пскова</t>
  </si>
  <si>
    <t xml:space="preserve">от _________________№_________</t>
  </si>
  <si>
    <t xml:space="preserve">Поступления по группам, подгруппам, статьям классификации доходов в бюджет города Пскова за 1 полугодие  2015 года</t>
  </si>
  <si>
    <t xml:space="preserve">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Бюджет 2015 год</t>
  </si>
  <si>
    <t xml:space="preserve">2012 год</t>
  </si>
  <si>
    <t xml:space="preserve">2013 год</t>
  </si>
  <si>
    <t xml:space="preserve">  Исполнено за 1 полугодие  2015 </t>
  </si>
  <si>
    <t xml:space="preserve">% исп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 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 или дивиденды по акциям принадлежащим городским округам 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е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местного самоуправления, государственных  внебюджетных</t>
  </si>
  <si>
    <t xml:space="preserve">фондов и созданных ими учреждений,  и в хозведении </t>
  </si>
  <si>
    <t xml:space="preserve">федеральных государственных унитарных предприятий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залог, в доверительное управление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</t>
  </si>
  <si>
    <t xml:space="preserve">Плата населения за наем муниципального ж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 </t>
  </si>
  <si>
    <t xml:space="preserve">1 13 02994 04 0000 130</t>
  </si>
  <si>
    <t xml:space="preserve">Прочие доходы от компенсации затрат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 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в ведении органов управления городских округов (за исключением имущества муниципальных бюджетных и автономных учреждений),  в части реализации материальных запасов по указанному имуществу</t>
  </si>
  <si>
    <t xml:space="preserve">1 14 04 03003 0000 420</t>
  </si>
  <si>
    <t xml:space="preserve">Доходы местных бюджетов от продажи нематериальных активов</t>
  </si>
  <si>
    <t xml:space="preserve">1 14 02040 04 0000 410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( 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 </t>
  </si>
  <si>
    <t xml:space="preserve">Невыясненные поступления, зачисляемые в бюджеты городских округов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 02 01003 04 0000 151</t>
  </si>
  <si>
    <t xml:space="preserve">Дотации на поддержку мер по обеспечению сбалансированности бюджетов городских округов</t>
  </si>
  <si>
    <t xml:space="preserve">2 02 01009 00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 02 01009 04 0000 151</t>
  </si>
  <si>
    <t xml:space="preserve">Дотации на материальное стимулирование муниципальных образований области, обеспечивших наилучшие показатели по сводной оценке платежеспособности и качества управления финансам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в рамках подпрограммы "Обеспечение реализации государственной программы Псковской области  "Развитие образования и повышение эффективности реализации молодежной политики на 2014-2020 годы"  </t>
  </si>
  <si>
    <t xml:space="preserve"> - субсидии на модернизацию региональных систем дошкольного образования    в рамках подпрограммы "Модернизация региональной системы дошкольного образования" государственной программы Псковской области  "Развитие образования и повышение эффективности реализации молодежной политики на 2014-2020 годы"  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   </t>
  </si>
  <si>
    <t xml:space="preserve"> - субсидии на реализацию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 спорта на 2014-2020 годы"  </t>
  </si>
  <si>
    <t xml:space="preserve"> - субсидии на реализацию ведомственной целевой программы "Реализация документов территориального планирования муниципальных образований Псковской области"  в рамках подпрограммы "Создание условий для формирования благоприятного делового и инвестиционного климата в области" государственной программы Псковской области "Содействие экономическому развитию, инвестиционной и внешнеэкономической деятельности на 2014-2020 годы"  </t>
  </si>
  <si>
    <t xml:space="preserve"> - субсидии на реализацию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 на 2014-2020 годы"  </t>
  </si>
  <si>
    <t xml:space="preserve"> - субсидии на софинансирование капитального ремонта объектов муниципальной собственности 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 - субсидии на софинансирование строительства и реконструкции объектов  муниципальной собственности в рамках подпрограммы "Туризм" государственной программы Псковской области "Культура, сохранение культурного наследия и развитие туризма на территоррии области на 2014-2020 годы" 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рии муниципального образования  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рии области на 2014-2020 годы"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 на 2014-2020 годы"  </t>
  </si>
  <si>
    <t xml:space="preserve"> - субсидии на реализацию мероприятий  региональных программ в сфере дорожного хозяйства по решениям Правительства РФ в рамках подпрограммы  "Дорожное хозяйство" государственной программы псковской области "Развитие транспортной системы на 2014-2020 годы"</t>
  </si>
  <si>
    <t xml:space="preserve"> - субсидии на реализацию мероприятий ФЦП "Развитие внутреннего и въездного туризма в Российской Федерации (2011-2018 годы)" в рамках подпрограммы "Туризм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Туризм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, за счет средств гос.корпорации "Фонд содействия реформирования ЖКХ"  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в рамках непрограммных направлений деятельности "Иные непрограммные направления деятельности государственных органов Псковской области"  </t>
  </si>
  <si>
    <t xml:space="preserve"> - субсидии на мероприятия подпрограммы "Обеспечение жильем молодых семей" в рамках ФЦП "Жилище" на 2011-2015 годы  в рамках подпрограммы "Обеспечение жильем молодых семей Псковской области" государственной программы Псковской области "Обеспечение населения области качественным жильем и коммунальными услугами на 2014-2020 годы"  </t>
  </si>
  <si>
    <t xml:space="preserve"> - субсидии  на предоставление молодым семьям социальных выплат на приобретение жилья или строительство индивидуального жилого дома  в рамках подпрограммы "Обеспечение жильем молодых семей Псковской области" государственной программы Псковской области "Обеспечение населения области качественным жильем и коммунальными услугами на 2014-2020 годы"  </t>
  </si>
  <si>
    <t xml:space="preserve"> - субсидии на 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ных гидротехнических сооружений</t>
  </si>
  <si>
    <t xml:space="preserve"> - субсидии на 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ных гидротехнических сооружений за счет средств областного бюджета</t>
  </si>
  <si>
    <t xml:space="preserve"> - субсидии бюджетам на финансовое обеспечение мероприятий по капитальному ремонту многоквартирных домов</t>
  </si>
  <si>
    <t xml:space="preserve"> - субсидии от государственной корпорации Фонд содействия реформированию жилищно-коммунального хозяйства на мероприятия по переселение граждан из аварийного жилищного фонда </t>
  </si>
  <si>
    <t xml:space="preserve"> - субсидии бюджетам  на финансовое обеспечения мероприятий по переселение граждан из аварийного жилищного фонда </t>
  </si>
  <si>
    <t xml:space="preserve"> - субсидии на реализацию дополнительных мероприятий, направленных на снижение напряженности на рынке труда субъектов Российской Федерации  </t>
  </si>
  <si>
    <t xml:space="preserve"> - субсидии на  финансирование региональной программы в области энергосбережения и повышения энергетической эффективности Псковской области на  2010-2015 годы с перспективой до 2020 года. Разработка схем теплоснабжения муниципального образования.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в рамках непрограммных направлений деятельности "Иные нерограммные направления деятельности государственных органов Псковской области"  </t>
  </si>
  <si>
    <t xml:space="preserve"> - субсидии на софинансирование строительства и реконструкции объектов  муниципальной собственности в рамках подпрограммы "Чистая вода Псковской области" государственной программы Псковской области "Обеспечение населения области качественным жильем и коммунальными услугами на 2014-2020 годы"  </t>
  </si>
  <si>
    <t xml:space="preserve"> - субсидии на предоставление молодым семьям социальных выплат на приобретение жилья или строительство индивидуального дома в рамках подпрограммы "Обеспечение жильем молодых семей Псковской области" государственной программы Псковской области "Обеспечение населения области качественным жильем и коммунальными услугами на 2014-2020 годы"  </t>
  </si>
  <si>
    <t xml:space="preserve"> - субсидии на  реализацию региональных программ в области энергосбережения и повышения энергетической эффективности в рамках подпрограммы "Программа энергосбережения и  повышения энергетической эффективности Псковской области" государственной программы Псковской области "Энергоэффективность и энергосбережение на 2014-2020 годы"</t>
  </si>
  <si>
    <t xml:space="preserve"> - субсидии на софинансирование капитального ремонта объектов  муниципальной собственности в рамках подпрограммы "Чистая вода Псковской области" государственной программы Псковской области "Обеспечение населения области качественным жильем и коммунальными услугами на 2014-2020 годы"  </t>
  </si>
  <si>
    <t xml:space="preserve"> - субсидии на реализацию мероприятий  в рамках подпрограммы "Молодое поколение Псковской области" государственной программы Псковской области "Развитие образования и повышение эффективности реализации молодежной политики на 2014-2020 годы"  </t>
  </si>
  <si>
    <t xml:space="preserve"> - субсидии на реализацию мероприятий ФЦП "Культура России (2012-2018 годы)"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 - субсидии на реализацию мероприятий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 - субсидии на государственную поддержку малого и среднего предпринимательства, включая крестьянские(фермерские) хозяйства, в рамках подпрограммы "Развитие и поддержка малого и среднего предпринимательства"  государственной программы Псковской области "Содействие экономическому развитию, инвестиционной и внешнеэкономической деятельности  на 2014-2020 годы"  (за счет средств федерального бюджета)</t>
  </si>
  <si>
    <t xml:space="preserve">2 02 03000 00 0000 151</t>
  </si>
  <si>
    <t xml:space="preserve">Субвенции бюджетам субъектов Российской Федерации и муниципальных образований                                       </t>
  </si>
  <si>
    <t xml:space="preserve"> - субвенции на обеспечение жилыми помещениями детей-сирот и 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 в рамках подпрограммы "Социальное обслуживание детей сирот, детей, оставшихся без попечения родителей и лиц из их числа" государственной программы Псковской области "Социальная поддержка граждан и реализация демографической политики на 2014-2020 годы"  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ий в рамках подпрограммы "Обеспечение реализации гос.программы Псковской области "Развитие образования и повышение эффективности реализации молодежной политики на 2014-2020 годы" гос. программы Псковской области "Развитие образования и повышение эффективности реализации молодежной политики на 2014-2020 годы"  </t>
  </si>
  <si>
    <t xml:space="preserve"> - 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в рамках подпрограммы "Обеспечение реализации гос.программы Псковской области "Развитие образования и повышение эффективности реализации молодежной политики" гос. программы Псковской области "Развитие образования и повышение эффективности реализации молодежной политики на 2014-2020 годы"  </t>
  </si>
  <si>
    <t xml:space="preserve"> - 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 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. программы Псковской области "Развитие образования и повышение эффективности реализации молодежной политики на 2014-2020 годы" </t>
  </si>
  <si>
    <t xml:space="preserve"> - 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. программы Псковской области "Развитие образования и повышение эффективности реализации молодежной политики на 2014-2020 годы"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 в рамках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в рамках подпрограммы "Социальная поддержка отдельных категорий граждан" государственной программы Псковской области "Социальная поддержка граждан и реализация демографической политики на 2014-2020 годы"  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в рамках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 - субвенции для финансового обеспечения переданных исполнительно-распорядительным органам муниципальных образований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</t>
  </si>
  <si>
    <t xml:space="preserve"> - субвенции на исполнение органами местного самоуправления отдельных государственных полномочий в области регулирования тарифов на  услуги организаций коммунального комплекса в рамках подпрограммы "Обеспечение реализации государственной программы Псковской области" "Энергоэффективность и энергосбережение" гос. программы Псковской области ""Энергоэффективность и энергосбережение"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в рамках подпрограммы "Обеспечение реализации государственной программы" государственной программы Псковской области "Содействие экономическому развитию, инвестиционной и внешнеэкономической деятельности"  </t>
  </si>
  <si>
    <t xml:space="preserve"> - 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 общеобразовательную программу дошкольного образования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. программы Псковской области "Развитие образования и повышение эффективности реализации молодежной политики на 2014-2020 годы" 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2 02 04000 00 0000 151</t>
  </si>
  <si>
    <t xml:space="preserve">Иные межбюджетные трансферты</t>
  </si>
  <si>
    <t xml:space="preserve">2 02 04012 04 0000 151 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 - иные межбюджетные трансферты на реализацию социальных гарантий, предоставляемых педагогическим работникам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. программы Псковской области "Развитие образования и повышение эффективности реализации молодежной политики на 2014-2020 годы" </t>
  </si>
  <si>
    <t xml:space="preserve"> - иные межбюджетные трансферты на воспитание и обучение детей-инвалидов в муниципальных дошко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. программы Псковской области "Развитие образования и повышение эффективности реализации молодежной политики на 2014-2020 годы" </t>
  </si>
  <si>
    <t xml:space="preserve"> - иные межбюджетные трансферты на реализацию мероприятий  в рамках подпрограммы "Молодое поколение Псковской области "государственной  программы Псковской области "Развитие образования и повышение эффективности реализации молодежной политики на 2014-2020 годы" </t>
  </si>
  <si>
    <t xml:space="preserve"> - иные межбюджетные трансферты на комплектование книжных фондов библиотек   муниципальных образований и государственных библиотек городов Москвы и С. Петербурга  в рамках подпрограммы "Обеспечение условий реализации государственной программы Псковской области "Культура, сохранение культурного наследия и развитие туризма на территоррии области на 2014-2020 годы"  государственной программы Псковской области "Культура, сохранение культурного наследия и развитие туризма на территоррии области на 2014-2020 годы"  </t>
  </si>
  <si>
    <t xml:space="preserve"> - иные межбюджетные трансферты на реализацию мероприятий в рамках подпрограммы "Активная политика занятости населения и социальная поддержка безработных граждан" гос. программы Псковской области "Содействие занятости населения на 2014-2020 годы"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80</t>
  </si>
  <si>
    <t xml:space="preserve">Безвозмездные поступления от негосударственных организацийв бюджеты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- иные межбюджетные трансферты из Резервного фонда Администрации Псковской области</t>
  </si>
  <si>
    <t xml:space="preserve">ИТОГО</t>
  </si>
  <si>
    <t xml:space="preserve">Глава Администрации города Пскова                                                                                                                И.В.  Калашни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General"/>
    <numFmt numFmtId="168" formatCode="@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1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87.99"/>
    <col collapsed="false" customWidth="true" hidden="true" outlineLevel="0" max="3" min="3" style="1" width="12.42"/>
    <col collapsed="false" customWidth="true" hidden="true" outlineLevel="0" max="4" min="4" style="2" width="11.56"/>
    <col collapsed="false" customWidth="true" hidden="true" outlineLevel="0" max="5" min="5" style="3" width="11.7"/>
    <col collapsed="false" customWidth="true" hidden="false" outlineLevel="0" max="6" min="6" style="1" width="14.14"/>
    <col collapsed="false" customWidth="true" hidden="true" outlineLevel="0" max="7" min="7" style="1" width="9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4"/>
      <c r="C1" s="4"/>
      <c r="F1" s="5" t="s">
        <v>0</v>
      </c>
      <c r="G1" s="5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</row>
    <row r="3" customFormat="false" ht="12.75" hidden="false" customHeight="true" outlineLevel="0" collapsed="false">
      <c r="B3" s="5" t="s">
        <v>2</v>
      </c>
      <c r="C3" s="5"/>
      <c r="D3" s="5"/>
      <c r="E3" s="5"/>
      <c r="F3" s="5"/>
    </row>
    <row r="4" customFormat="false" ht="12.75" hidden="false" customHeight="true" outlineLevel="0" collapsed="false">
      <c r="D4" s="1"/>
      <c r="E4" s="1"/>
    </row>
    <row r="5" customFormat="false" ht="37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9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s="13" customFormat="true" ht="50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1" t="s">
        <v>9</v>
      </c>
      <c r="F7" s="9" t="s">
        <v>10</v>
      </c>
      <c r="G7" s="12" t="s">
        <v>11</v>
      </c>
    </row>
    <row r="8" s="13" customFormat="true" ht="12.75" hidden="true" customHeight="true" outlineLevel="0" collapsed="false">
      <c r="A8" s="14" t="n">
        <v>1</v>
      </c>
      <c r="B8" s="15" t="n">
        <v>2</v>
      </c>
      <c r="C8" s="15" t="n">
        <v>6</v>
      </c>
      <c r="D8" s="16" t="n">
        <v>4</v>
      </c>
      <c r="E8" s="17" t="n">
        <v>5</v>
      </c>
      <c r="F8" s="15" t="n">
        <v>4</v>
      </c>
      <c r="G8" s="15" t="n">
        <v>5</v>
      </c>
    </row>
    <row r="9" customFormat="false" ht="12.75" hidden="true" customHeight="false" outlineLevel="0" collapsed="false">
      <c r="A9" s="18"/>
      <c r="B9" s="18"/>
      <c r="F9" s="19"/>
    </row>
    <row r="10" s="25" customFormat="true" ht="24" hidden="false" customHeight="true" outlineLevel="0" collapsed="false">
      <c r="A10" s="20" t="s">
        <v>12</v>
      </c>
      <c r="B10" s="20" t="s">
        <v>13</v>
      </c>
      <c r="C10" s="21" t="n">
        <f aca="false">C12+C16+C20+C30+C38+C54+C58+C62+C75+C76+C14</f>
        <v>1761677.5</v>
      </c>
      <c r="D10" s="22" t="n">
        <f aca="false">D12+D16+D20+D30+D38+D54+D58+D62+D75+D76</f>
        <v>1720645.3</v>
      </c>
      <c r="E10" s="23" t="n">
        <f aca="false">E12+E16+E20+E30+E38+E54+E58+E62+E75+E76</f>
        <v>1819432.7</v>
      </c>
      <c r="F10" s="24" t="n">
        <f aca="false">F12+F14+F16+F20+F30+F37+F38+F54+F58+F62+F75+F76</f>
        <v>732850.6</v>
      </c>
      <c r="G10" s="21" t="n">
        <f aca="false">F10/C10*100</f>
        <v>41.5995890280713</v>
      </c>
    </row>
    <row r="11" s="31" customFormat="true" ht="0.75" hidden="true" customHeight="true" outlineLevel="0" collapsed="false">
      <c r="A11" s="26"/>
      <c r="B11" s="26"/>
      <c r="C11" s="27" t="n">
        <v>951128</v>
      </c>
      <c r="D11" s="28"/>
      <c r="E11" s="29"/>
      <c r="F11" s="30"/>
      <c r="G11" s="27"/>
    </row>
    <row r="12" s="37" customFormat="true" ht="17.25" hidden="false" customHeight="true" outlineLevel="0" collapsed="false">
      <c r="A12" s="26" t="s">
        <v>14</v>
      </c>
      <c r="B12" s="26" t="s">
        <v>15</v>
      </c>
      <c r="C12" s="32" t="n">
        <f aca="false">C13</f>
        <v>951128</v>
      </c>
      <c r="D12" s="33" t="n">
        <f aca="false">D13</f>
        <v>871821</v>
      </c>
      <c r="E12" s="34" t="n">
        <f aca="false">E13</f>
        <v>946050</v>
      </c>
      <c r="F12" s="35" t="n">
        <f aca="false">F13</f>
        <v>382982.3</v>
      </c>
      <c r="G12" s="36" t="n">
        <f aca="false">F12/C12*100</f>
        <v>40.2661156016856</v>
      </c>
    </row>
    <row r="13" s="31" customFormat="true" ht="18" hidden="false" customHeight="true" outlineLevel="0" collapsed="false">
      <c r="A13" s="38" t="s">
        <v>16</v>
      </c>
      <c r="B13" s="38" t="s">
        <v>17</v>
      </c>
      <c r="C13" s="39" t="n">
        <v>951128</v>
      </c>
      <c r="D13" s="40" t="n">
        <v>871821</v>
      </c>
      <c r="E13" s="41" t="n">
        <v>946050</v>
      </c>
      <c r="F13" s="30" t="n">
        <v>382982.3</v>
      </c>
      <c r="G13" s="42" t="n">
        <f aca="false">F13/C13*100</f>
        <v>40.2661156016856</v>
      </c>
    </row>
    <row r="14" s="31" customFormat="true" ht="30.75" hidden="false" customHeight="true" outlineLevel="0" collapsed="false">
      <c r="A14" s="43" t="s">
        <v>18</v>
      </c>
      <c r="B14" s="43" t="s">
        <v>19</v>
      </c>
      <c r="C14" s="36" t="n">
        <f aca="false">C15</f>
        <v>3789</v>
      </c>
      <c r="D14" s="40"/>
      <c r="E14" s="41"/>
      <c r="F14" s="44" t="n">
        <f aca="false">F15</f>
        <v>2237.8</v>
      </c>
      <c r="G14" s="36" t="n">
        <f aca="false">G15</f>
        <v>59.0604381103193</v>
      </c>
    </row>
    <row r="15" s="31" customFormat="true" ht="33.75" hidden="false" customHeight="true" outlineLevel="0" collapsed="false">
      <c r="A15" s="38" t="s">
        <v>20</v>
      </c>
      <c r="B15" s="38" t="s">
        <v>21</v>
      </c>
      <c r="C15" s="39" t="n">
        <v>3789</v>
      </c>
      <c r="D15" s="40"/>
      <c r="E15" s="41"/>
      <c r="F15" s="30" t="n">
        <v>2237.8</v>
      </c>
      <c r="G15" s="42" t="n">
        <f aca="false">F15/C15*100</f>
        <v>59.0604381103193</v>
      </c>
    </row>
    <row r="16" s="37" customFormat="true" ht="19.5" hidden="false" customHeight="true" outlineLevel="0" collapsed="false">
      <c r="A16" s="26" t="s">
        <v>22</v>
      </c>
      <c r="B16" s="26" t="s">
        <v>23</v>
      </c>
      <c r="C16" s="32" t="n">
        <f aca="false">C17+C18+C19</f>
        <v>238059</v>
      </c>
      <c r="D16" s="33" t="n">
        <f aca="false">D17+D19</f>
        <v>220352</v>
      </c>
      <c r="E16" s="34" t="n">
        <f aca="false">E17+E19</f>
        <v>233468</v>
      </c>
      <c r="F16" s="35" t="n">
        <f aca="false">F17+F18+F19</f>
        <v>122186.5</v>
      </c>
      <c r="G16" s="36" t="n">
        <f aca="false">F16/C16*100</f>
        <v>51.3261418387879</v>
      </c>
    </row>
    <row r="17" s="31" customFormat="true" ht="28.5" hidden="false" customHeight="true" outlineLevel="0" collapsed="false">
      <c r="A17" s="38" t="s">
        <v>24</v>
      </c>
      <c r="B17" s="38" t="s">
        <v>25</v>
      </c>
      <c r="C17" s="27" t="n">
        <v>230169</v>
      </c>
      <c r="D17" s="40" t="n">
        <v>220336</v>
      </c>
      <c r="E17" s="41" t="n">
        <v>233452</v>
      </c>
      <c r="F17" s="30" t="n">
        <v>116953.9</v>
      </c>
      <c r="G17" s="42" t="n">
        <f aca="false">F17/C17*100</f>
        <v>50.8121858286737</v>
      </c>
    </row>
    <row r="18" s="31" customFormat="true" ht="25.5" hidden="false" customHeight="true" outlineLevel="0" collapsed="false">
      <c r="A18" s="38" t="s">
        <v>26</v>
      </c>
      <c r="B18" s="38" t="s">
        <v>27</v>
      </c>
      <c r="C18" s="39" t="n">
        <v>276</v>
      </c>
      <c r="D18" s="40" t="n">
        <v>16</v>
      </c>
      <c r="E18" s="41" t="n">
        <v>16</v>
      </c>
      <c r="F18" s="30" t="n">
        <v>55.4</v>
      </c>
      <c r="G18" s="42" t="n">
        <f aca="false">F18/C18*100</f>
        <v>20.0724637681159</v>
      </c>
    </row>
    <row r="19" s="31" customFormat="true" ht="30.75" hidden="false" customHeight="true" outlineLevel="0" collapsed="false">
      <c r="A19" s="38" t="s">
        <v>28</v>
      </c>
      <c r="B19" s="38" t="s">
        <v>29</v>
      </c>
      <c r="C19" s="39" t="n">
        <v>7614</v>
      </c>
      <c r="D19" s="40" t="n">
        <v>16</v>
      </c>
      <c r="E19" s="41" t="n">
        <v>16</v>
      </c>
      <c r="F19" s="30" t="n">
        <v>5177.2</v>
      </c>
      <c r="G19" s="42" t="n">
        <f aca="false">F19/C19*100</f>
        <v>67.9957972156554</v>
      </c>
    </row>
    <row r="20" s="25" customFormat="true" ht="17.25" hidden="false" customHeight="true" outlineLevel="0" collapsed="false">
      <c r="A20" s="43" t="s">
        <v>30</v>
      </c>
      <c r="B20" s="43" t="s">
        <v>31</v>
      </c>
      <c r="C20" s="36" t="n">
        <f aca="false">C23+C25</f>
        <v>221448</v>
      </c>
      <c r="D20" s="22" t="n">
        <f aca="false">D21+D25</f>
        <v>134835</v>
      </c>
      <c r="E20" s="23" t="n">
        <f aca="false">E21+E25</f>
        <v>137685</v>
      </c>
      <c r="F20" s="44" t="n">
        <f aca="false">F23+F25</f>
        <v>119959.9</v>
      </c>
      <c r="G20" s="36" t="n">
        <f aca="false">F20/C20*100</f>
        <v>54.1706856688703</v>
      </c>
    </row>
    <row r="21" s="31" customFormat="true" ht="19.5" hidden="true" customHeight="true" outlineLevel="0" collapsed="false">
      <c r="A21" s="38" t="s">
        <v>32</v>
      </c>
      <c r="B21" s="38" t="s">
        <v>33</v>
      </c>
      <c r="C21" s="27" t="n">
        <v>12700</v>
      </c>
      <c r="D21" s="40" t="n">
        <f aca="false">D22</f>
        <v>7668</v>
      </c>
      <c r="E21" s="41" t="n">
        <f aca="false">E22</f>
        <v>7814</v>
      </c>
      <c r="F21" s="30" t="n">
        <f aca="false">F22</f>
        <v>0</v>
      </c>
      <c r="G21" s="36" t="n">
        <f aca="false">F21/C21*100</f>
        <v>0</v>
      </c>
    </row>
    <row r="22" s="49" customFormat="true" ht="51" hidden="true" customHeight="true" outlineLevel="0" collapsed="false">
      <c r="A22" s="38"/>
      <c r="B22" s="38"/>
      <c r="C22" s="45" t="n">
        <v>208748</v>
      </c>
      <c r="D22" s="46" t="n">
        <v>7668</v>
      </c>
      <c r="E22" s="47" t="n">
        <v>7814</v>
      </c>
      <c r="F22" s="48"/>
      <c r="G22" s="36" t="n">
        <f aca="false">F22/C22*100</f>
        <v>0</v>
      </c>
    </row>
    <row r="23" s="49" customFormat="true" ht="25.5" hidden="false" customHeight="true" outlineLevel="0" collapsed="false">
      <c r="A23" s="50" t="s">
        <v>32</v>
      </c>
      <c r="B23" s="50" t="s">
        <v>33</v>
      </c>
      <c r="C23" s="51" t="n">
        <f aca="false">C24</f>
        <v>12700</v>
      </c>
      <c r="D23" s="46"/>
      <c r="E23" s="47"/>
      <c r="F23" s="48" t="n">
        <f aca="false">F24</f>
        <v>2354.2</v>
      </c>
      <c r="G23" s="42" t="n">
        <f aca="false">F23/C23*100</f>
        <v>18.5370078740157</v>
      </c>
    </row>
    <row r="24" s="49" customFormat="true" ht="46.5" hidden="false" customHeight="true" outlineLevel="0" collapsed="false">
      <c r="A24" s="52" t="s">
        <v>34</v>
      </c>
      <c r="B24" s="52" t="s">
        <v>35</v>
      </c>
      <c r="C24" s="51" t="n">
        <v>12700</v>
      </c>
      <c r="D24" s="46"/>
      <c r="E24" s="47"/>
      <c r="F24" s="48" t="n">
        <v>2354.2</v>
      </c>
      <c r="G24" s="51" t="n">
        <f aca="false">F24/C24*100</f>
        <v>18.5370078740157</v>
      </c>
    </row>
    <row r="25" s="31" customFormat="true" ht="23.25" hidden="false" customHeight="true" outlineLevel="0" collapsed="false">
      <c r="A25" s="38" t="s">
        <v>36</v>
      </c>
      <c r="B25" s="38" t="s">
        <v>37</v>
      </c>
      <c r="C25" s="39" t="n">
        <f aca="false">C26+C27</f>
        <v>208748</v>
      </c>
      <c r="D25" s="40" t="n">
        <f aca="false">D26+D27</f>
        <v>127167</v>
      </c>
      <c r="E25" s="41" t="n">
        <f aca="false">E26+E27</f>
        <v>129871</v>
      </c>
      <c r="F25" s="30" t="n">
        <f aca="false">F26+F27</f>
        <v>117605.7</v>
      </c>
      <c r="G25" s="36" t="n">
        <f aca="false">F25/C25*100</f>
        <v>56.3385996512541</v>
      </c>
    </row>
    <row r="26" s="49" customFormat="true" ht="36.75" hidden="false" customHeight="true" outlineLevel="0" collapsed="false">
      <c r="A26" s="52" t="s">
        <v>38</v>
      </c>
      <c r="B26" s="52" t="s">
        <v>39</v>
      </c>
      <c r="C26" s="51" t="n">
        <v>192878</v>
      </c>
      <c r="D26" s="46" t="n">
        <v>10717</v>
      </c>
      <c r="E26" s="47" t="n">
        <v>10945</v>
      </c>
      <c r="F26" s="48" t="n">
        <v>113965.8</v>
      </c>
      <c r="G26" s="51" t="n">
        <f aca="false">F26/C26*100</f>
        <v>59.086987629486</v>
      </c>
    </row>
    <row r="27" s="49" customFormat="true" ht="44.25" hidden="false" customHeight="true" outlineLevel="0" collapsed="false">
      <c r="A27" s="53" t="s">
        <v>40</v>
      </c>
      <c r="B27" s="52" t="s">
        <v>41</v>
      </c>
      <c r="C27" s="51" t="n">
        <v>15870</v>
      </c>
      <c r="D27" s="46" t="n">
        <v>116450</v>
      </c>
      <c r="E27" s="47" t="n">
        <v>118926</v>
      </c>
      <c r="F27" s="48" t="n">
        <v>3639.9</v>
      </c>
      <c r="G27" s="51" t="n">
        <f aca="false">F27/C27*100</f>
        <v>22.9357277882798</v>
      </c>
    </row>
    <row r="28" s="31" customFormat="true" ht="33.75" hidden="true" customHeight="true" outlineLevel="0" collapsed="false">
      <c r="A28" s="38"/>
      <c r="B28" s="38"/>
      <c r="C28" s="27" t="n">
        <v>86460.2</v>
      </c>
      <c r="D28" s="40"/>
      <c r="E28" s="41"/>
      <c r="F28" s="30"/>
      <c r="G28" s="36" t="n">
        <f aca="false">F28/C28*100</f>
        <v>0</v>
      </c>
    </row>
    <row r="29" s="31" customFormat="true" ht="34.5" hidden="true" customHeight="true" outlineLevel="0" collapsed="false">
      <c r="A29" s="38"/>
      <c r="B29" s="38"/>
      <c r="C29" s="27" t="n">
        <v>70140.2</v>
      </c>
      <c r="D29" s="40"/>
      <c r="E29" s="41"/>
      <c r="F29" s="30"/>
      <c r="G29" s="36" t="n">
        <f aca="false">F29/C29*100</f>
        <v>0</v>
      </c>
    </row>
    <row r="30" s="25" customFormat="true" ht="26.25" hidden="false" customHeight="true" outlineLevel="0" collapsed="false">
      <c r="A30" s="43" t="s">
        <v>42</v>
      </c>
      <c r="B30" s="43" t="s">
        <v>43</v>
      </c>
      <c r="C30" s="36" t="n">
        <f aca="false">C35+C36</f>
        <v>23596</v>
      </c>
      <c r="D30" s="22" t="n">
        <v>84187</v>
      </c>
      <c r="E30" s="23" t="n">
        <v>85214</v>
      </c>
      <c r="F30" s="44" t="n">
        <f aca="false">F35+F36</f>
        <v>15164.5</v>
      </c>
      <c r="G30" s="36" t="n">
        <f aca="false">F30/C30*100</f>
        <v>64.267248686218</v>
      </c>
    </row>
    <row r="31" s="31" customFormat="true" ht="0.75" hidden="true" customHeight="true" outlineLevel="0" collapsed="false">
      <c r="A31" s="26"/>
      <c r="B31" s="26"/>
      <c r="C31" s="27" t="n">
        <v>3100</v>
      </c>
      <c r="D31" s="40"/>
      <c r="E31" s="41"/>
      <c r="F31" s="30"/>
      <c r="G31" s="36" t="n">
        <f aca="false">F31/C31*100</f>
        <v>0</v>
      </c>
    </row>
    <row r="32" s="31" customFormat="true" ht="31.5" hidden="true" customHeight="true" outlineLevel="0" collapsed="false">
      <c r="A32" s="26" t="s">
        <v>44</v>
      </c>
      <c r="B32" s="26" t="s">
        <v>45</v>
      </c>
      <c r="C32" s="27" t="n">
        <v>65.2</v>
      </c>
      <c r="D32" s="40"/>
      <c r="E32" s="41"/>
      <c r="F32" s="30"/>
      <c r="G32" s="36" t="n">
        <f aca="false">F32/C32*100</f>
        <v>0</v>
      </c>
    </row>
    <row r="33" s="31" customFormat="true" ht="44.25" hidden="true" customHeight="true" outlineLevel="0" collapsed="false">
      <c r="A33" s="38" t="s">
        <v>46</v>
      </c>
      <c r="B33" s="38" t="s">
        <v>47</v>
      </c>
      <c r="C33" s="27" t="n">
        <v>17016</v>
      </c>
      <c r="D33" s="40"/>
      <c r="E33" s="41"/>
      <c r="F33" s="30"/>
      <c r="G33" s="36" t="n">
        <f aca="false">F33/C33*100</f>
        <v>0</v>
      </c>
    </row>
    <row r="34" s="31" customFormat="true" ht="6" hidden="true" customHeight="true" outlineLevel="0" collapsed="false">
      <c r="A34" s="38"/>
      <c r="B34" s="38"/>
      <c r="C34" s="27" t="n">
        <v>4320</v>
      </c>
      <c r="D34" s="40"/>
      <c r="E34" s="41"/>
      <c r="F34" s="30"/>
      <c r="G34" s="36" t="n">
        <f aca="false">F34/C34*100</f>
        <v>0</v>
      </c>
    </row>
    <row r="35" s="31" customFormat="true" ht="33" hidden="false" customHeight="true" outlineLevel="0" collapsed="false">
      <c r="A35" s="54" t="s">
        <v>48</v>
      </c>
      <c r="B35" s="54" t="s">
        <v>49</v>
      </c>
      <c r="C35" s="55" t="n">
        <v>22899</v>
      </c>
      <c r="D35" s="56"/>
      <c r="E35" s="57"/>
      <c r="F35" s="58" t="n">
        <v>14675.7</v>
      </c>
      <c r="G35" s="55" t="n">
        <f aca="false">F35/C35*100</f>
        <v>64.0888248395127</v>
      </c>
    </row>
    <row r="36" s="31" customFormat="true" ht="48.75" hidden="false" customHeight="true" outlineLevel="0" collapsed="false">
      <c r="A36" s="54" t="s">
        <v>50</v>
      </c>
      <c r="B36" s="54" t="s">
        <v>51</v>
      </c>
      <c r="C36" s="55" t="n">
        <v>697</v>
      </c>
      <c r="D36" s="56"/>
      <c r="E36" s="57"/>
      <c r="F36" s="58" t="n">
        <v>488.8</v>
      </c>
      <c r="G36" s="55" t="n">
        <f aca="false">F36/C36*100</f>
        <v>70.12912482066</v>
      </c>
    </row>
    <row r="37" s="31" customFormat="true" ht="31.5" hidden="false" customHeight="true" outlineLevel="0" collapsed="false">
      <c r="A37" s="43" t="s">
        <v>44</v>
      </c>
      <c r="B37" s="43" t="s">
        <v>45</v>
      </c>
      <c r="C37" s="27"/>
      <c r="D37" s="40"/>
      <c r="E37" s="41"/>
      <c r="F37" s="44" t="n">
        <v>1.6</v>
      </c>
      <c r="G37" s="36"/>
    </row>
    <row r="38" s="25" customFormat="true" ht="35.25" hidden="false" customHeight="true" outlineLevel="0" collapsed="false">
      <c r="A38" s="43" t="s">
        <v>52</v>
      </c>
      <c r="B38" s="43" t="s">
        <v>53</v>
      </c>
      <c r="C38" s="36" t="n">
        <f aca="false">C40+C48+C51</f>
        <v>115560.2</v>
      </c>
      <c r="D38" s="22" t="n">
        <f aca="false">D39+D40+D48+D51</f>
        <v>88456</v>
      </c>
      <c r="E38" s="23" t="n">
        <f aca="false">E39+E40+E48+E51</f>
        <v>82456</v>
      </c>
      <c r="F38" s="44" t="n">
        <f aca="false">F40+F48+F51</f>
        <v>44485.5</v>
      </c>
      <c r="G38" s="36" t="n">
        <f aca="false">F38/C38*100</f>
        <v>38.4955200839043</v>
      </c>
    </row>
    <row r="39" s="31" customFormat="true" ht="55.5" hidden="true" customHeight="true" outlineLevel="0" collapsed="false">
      <c r="A39" s="38" t="s">
        <v>54</v>
      </c>
      <c r="B39" s="38" t="s">
        <v>55</v>
      </c>
      <c r="C39" s="27" t="n">
        <v>6021</v>
      </c>
      <c r="D39" s="40" t="n">
        <v>100</v>
      </c>
      <c r="E39" s="41" t="n">
        <v>100</v>
      </c>
      <c r="F39" s="30"/>
      <c r="G39" s="42"/>
    </row>
    <row r="40" s="31" customFormat="true" ht="77.25" hidden="false" customHeight="true" outlineLevel="0" collapsed="false">
      <c r="A40" s="38" t="s">
        <v>56</v>
      </c>
      <c r="B40" s="38" t="s">
        <v>57</v>
      </c>
      <c r="C40" s="39" t="n">
        <f aca="false">C41+C42+C43+C47</f>
        <v>70140.2</v>
      </c>
      <c r="D40" s="40" t="n">
        <f aca="false">D42+D43</f>
        <v>76656</v>
      </c>
      <c r="E40" s="41" t="n">
        <f aca="false">E42+E43</f>
        <v>70656</v>
      </c>
      <c r="F40" s="30" t="n">
        <f aca="false">F41+F42+F43+F47</f>
        <v>28966.5</v>
      </c>
      <c r="G40" s="42" t="n">
        <f aca="false">F40/C40*100</f>
        <v>41.2980002908461</v>
      </c>
    </row>
    <row r="41" s="31" customFormat="true" ht="75.75" hidden="false" customHeight="true" outlineLevel="0" collapsed="false">
      <c r="A41" s="54" t="s">
        <v>58</v>
      </c>
      <c r="B41" s="54" t="s">
        <v>59</v>
      </c>
      <c r="C41" s="39" t="n">
        <v>49959</v>
      </c>
      <c r="D41" s="40"/>
      <c r="E41" s="41"/>
      <c r="F41" s="58" t="n">
        <v>19297.9</v>
      </c>
      <c r="G41" s="42" t="n">
        <f aca="false">F41/C41*100</f>
        <v>38.6274745291139</v>
      </c>
    </row>
    <row r="42" s="59" customFormat="true" ht="72.75" hidden="false" customHeight="true" outlineLevel="0" collapsed="false">
      <c r="A42" s="54" t="s">
        <v>60</v>
      </c>
      <c r="B42" s="54" t="s">
        <v>61</v>
      </c>
      <c r="C42" s="55" t="n">
        <v>3100</v>
      </c>
      <c r="D42" s="56" t="n">
        <v>52656</v>
      </c>
      <c r="E42" s="57" t="n">
        <v>52656</v>
      </c>
      <c r="F42" s="58" t="n">
        <v>2693.2</v>
      </c>
      <c r="G42" s="42" t="n">
        <f aca="false">F42/C42*100</f>
        <v>86.8774193548387</v>
      </c>
    </row>
    <row r="43" s="59" customFormat="true" ht="60.75" hidden="false" customHeight="true" outlineLevel="0" collapsed="false">
      <c r="A43" s="54" t="s">
        <v>62</v>
      </c>
      <c r="B43" s="54" t="s">
        <v>63</v>
      </c>
      <c r="C43" s="60" t="n">
        <v>65.2</v>
      </c>
      <c r="D43" s="56" t="n">
        <v>24000</v>
      </c>
      <c r="E43" s="57" t="n">
        <v>18000</v>
      </c>
      <c r="F43" s="58" t="n">
        <v>-170.1</v>
      </c>
      <c r="G43" s="42"/>
    </row>
    <row r="44" s="31" customFormat="true" ht="28.5" hidden="true" customHeight="true" outlineLevel="0" collapsed="false">
      <c r="A44" s="38"/>
      <c r="B44" s="38" t="s">
        <v>64</v>
      </c>
      <c r="C44" s="27" t="n">
        <v>3000</v>
      </c>
      <c r="D44" s="40"/>
      <c r="E44" s="41"/>
      <c r="F44" s="30"/>
      <c r="G44" s="42" t="n">
        <f aca="false">F44/C44*100</f>
        <v>0</v>
      </c>
    </row>
    <row r="45" s="31" customFormat="true" ht="14.25" hidden="true" customHeight="true" outlineLevel="0" collapsed="false">
      <c r="A45" s="38"/>
      <c r="B45" s="38" t="s">
        <v>65</v>
      </c>
      <c r="C45" s="27" t="n">
        <v>96972</v>
      </c>
      <c r="D45" s="40"/>
      <c r="E45" s="41"/>
      <c r="F45" s="30"/>
      <c r="G45" s="42" t="n">
        <f aca="false">F45/C45*100</f>
        <v>0</v>
      </c>
    </row>
    <row r="46" s="31" customFormat="true" ht="14.25" hidden="true" customHeight="true" outlineLevel="0" collapsed="false">
      <c r="A46" s="38"/>
      <c r="B46" s="38" t="s">
        <v>66</v>
      </c>
      <c r="C46" s="27" t="n">
        <v>96972</v>
      </c>
      <c r="D46" s="40"/>
      <c r="E46" s="41"/>
      <c r="F46" s="30"/>
      <c r="G46" s="42" t="n">
        <f aca="false">F46/C46*100</f>
        <v>0</v>
      </c>
    </row>
    <row r="47" s="31" customFormat="true" ht="45" hidden="false" customHeight="true" outlineLevel="0" collapsed="false">
      <c r="A47" s="38" t="s">
        <v>67</v>
      </c>
      <c r="B47" s="38" t="s">
        <v>68</v>
      </c>
      <c r="C47" s="39" t="n">
        <v>17016</v>
      </c>
      <c r="D47" s="40"/>
      <c r="E47" s="41"/>
      <c r="F47" s="30" t="n">
        <v>7145.5</v>
      </c>
      <c r="G47" s="42" t="n">
        <f aca="false">F47/C47*100</f>
        <v>41.992830277386</v>
      </c>
    </row>
    <row r="48" s="31" customFormat="true" ht="69.75" hidden="false" customHeight="true" outlineLevel="0" collapsed="false">
      <c r="A48" s="38" t="s">
        <v>69</v>
      </c>
      <c r="B48" s="38" t="s">
        <v>70</v>
      </c>
      <c r="C48" s="39" t="n">
        <v>4320</v>
      </c>
      <c r="D48" s="40" t="n">
        <v>3700</v>
      </c>
      <c r="E48" s="41" t="n">
        <v>3700</v>
      </c>
      <c r="F48" s="30" t="n">
        <v>3727.2</v>
      </c>
      <c r="G48" s="42" t="n">
        <f aca="false">F48/C48*100</f>
        <v>86.2777777777778</v>
      </c>
    </row>
    <row r="49" s="31" customFormat="true" ht="0.75" hidden="true" customHeight="true" outlineLevel="0" collapsed="false">
      <c r="A49" s="38"/>
      <c r="B49" s="38"/>
      <c r="C49" s="27" t="n">
        <v>32953</v>
      </c>
      <c r="D49" s="40"/>
      <c r="E49" s="41"/>
      <c r="F49" s="30"/>
      <c r="G49" s="42" t="n">
        <f aca="false">F49/C49*100</f>
        <v>0</v>
      </c>
    </row>
    <row r="50" s="31" customFormat="true" ht="1.5" hidden="true" customHeight="true" outlineLevel="0" collapsed="false">
      <c r="A50" s="38" t="s">
        <v>71</v>
      </c>
      <c r="B50" s="38" t="s">
        <v>72</v>
      </c>
      <c r="C50" s="27" t="n">
        <v>24531</v>
      </c>
      <c r="D50" s="40"/>
      <c r="E50" s="41"/>
      <c r="F50" s="30" t="n">
        <v>0.1</v>
      </c>
      <c r="G50" s="42"/>
    </row>
    <row r="51" s="31" customFormat="true" ht="85.5" hidden="false" customHeight="true" outlineLevel="0" collapsed="false">
      <c r="A51" s="38" t="s">
        <v>73</v>
      </c>
      <c r="B51" s="38" t="s">
        <v>74</v>
      </c>
      <c r="C51" s="39" t="n">
        <f aca="false">C52+C53</f>
        <v>41100</v>
      </c>
      <c r="D51" s="40" t="n">
        <v>8000</v>
      </c>
      <c r="E51" s="41" t="n">
        <v>8000</v>
      </c>
      <c r="F51" s="30" t="n">
        <f aca="false">F52+F53</f>
        <v>11791.8</v>
      </c>
      <c r="G51" s="42" t="n">
        <f aca="false">F51/C51*100</f>
        <v>28.6905109489051</v>
      </c>
    </row>
    <row r="52" s="31" customFormat="true" ht="33.75" hidden="false" customHeight="true" outlineLevel="0" collapsed="false">
      <c r="A52" s="38"/>
      <c r="B52" s="52" t="s">
        <v>75</v>
      </c>
      <c r="C52" s="39" t="n">
        <v>6000</v>
      </c>
      <c r="D52" s="40"/>
      <c r="E52" s="41"/>
      <c r="F52" s="30" t="n">
        <v>2310.2</v>
      </c>
      <c r="G52" s="42" t="n">
        <f aca="false">F52/C52*100</f>
        <v>38.5033333333333</v>
      </c>
    </row>
    <row r="53" s="49" customFormat="true" ht="28.5" hidden="false" customHeight="true" outlineLevel="0" collapsed="false">
      <c r="A53" s="52"/>
      <c r="B53" s="52" t="s">
        <v>76</v>
      </c>
      <c r="C53" s="51" t="n">
        <v>35100</v>
      </c>
      <c r="D53" s="46" t="n">
        <v>4500</v>
      </c>
      <c r="E53" s="47" t="n">
        <v>4500</v>
      </c>
      <c r="F53" s="48" t="n">
        <v>9481.6</v>
      </c>
      <c r="G53" s="42" t="n">
        <f aca="false">F53/C53*100</f>
        <v>27.0131054131054</v>
      </c>
    </row>
    <row r="54" s="37" customFormat="true" ht="21.75" hidden="false" customHeight="true" outlineLevel="0" collapsed="false">
      <c r="A54" s="26" t="s">
        <v>77</v>
      </c>
      <c r="B54" s="26" t="s">
        <v>78</v>
      </c>
      <c r="C54" s="32" t="n">
        <f aca="false">C55</f>
        <v>6021</v>
      </c>
      <c r="D54" s="33" t="n">
        <f aca="false">D55</f>
        <v>6071</v>
      </c>
      <c r="E54" s="34" t="n">
        <f aca="false">E55</f>
        <v>6071</v>
      </c>
      <c r="F54" s="35" t="n">
        <f aca="false">F55</f>
        <v>3460</v>
      </c>
      <c r="G54" s="36" t="n">
        <f aca="false">F54/C54*100</f>
        <v>57.4655372861651</v>
      </c>
    </row>
    <row r="55" s="31" customFormat="true" ht="20.25" hidden="false" customHeight="true" outlineLevel="0" collapsed="false">
      <c r="A55" s="38" t="s">
        <v>79</v>
      </c>
      <c r="B55" s="38" t="s">
        <v>80</v>
      </c>
      <c r="C55" s="39" t="n">
        <v>6021</v>
      </c>
      <c r="D55" s="40" t="n">
        <v>6071</v>
      </c>
      <c r="E55" s="41" t="n">
        <v>6071</v>
      </c>
      <c r="F55" s="30" t="n">
        <v>3460</v>
      </c>
      <c r="G55" s="42" t="n">
        <f aca="false">F55/C55*100</f>
        <v>57.4655372861651</v>
      </c>
    </row>
    <row r="56" s="31" customFormat="true" ht="0.75" hidden="true" customHeight="true" outlineLevel="0" collapsed="false">
      <c r="A56" s="38"/>
      <c r="B56" s="38"/>
      <c r="C56" s="27" t="n">
        <v>4846</v>
      </c>
      <c r="D56" s="40"/>
      <c r="E56" s="41"/>
      <c r="F56" s="30"/>
      <c r="G56" s="36" t="n">
        <f aca="false">F56/C56*100</f>
        <v>0</v>
      </c>
    </row>
    <row r="57" s="31" customFormat="true" ht="6" hidden="true" customHeight="true" outlineLevel="0" collapsed="false">
      <c r="A57" s="38"/>
      <c r="B57" s="38"/>
      <c r="C57" s="27" t="n">
        <v>4846</v>
      </c>
      <c r="D57" s="40"/>
      <c r="E57" s="41"/>
      <c r="F57" s="30"/>
      <c r="G57" s="36" t="n">
        <f aca="false">F57/C57*100</f>
        <v>0</v>
      </c>
    </row>
    <row r="58" s="37" customFormat="true" ht="32.25" hidden="false" customHeight="true" outlineLevel="0" collapsed="false">
      <c r="A58" s="26" t="s">
        <v>81</v>
      </c>
      <c r="B58" s="26" t="s">
        <v>82</v>
      </c>
      <c r="C58" s="32" t="n">
        <f aca="false">C59+C60</f>
        <v>5321.3</v>
      </c>
      <c r="D58" s="33" t="n">
        <f aca="false">D59</f>
        <v>249316.3</v>
      </c>
      <c r="E58" s="34" t="n">
        <f aca="false">E59</f>
        <v>268381.7</v>
      </c>
      <c r="F58" s="35" t="n">
        <f aca="false">F59+F60</f>
        <v>3147.3</v>
      </c>
      <c r="G58" s="36" t="n">
        <f aca="false">F58/C58*100</f>
        <v>59.145321631932</v>
      </c>
    </row>
    <row r="59" s="31" customFormat="true" ht="28.5" hidden="false" customHeight="false" outlineLevel="0" collapsed="false">
      <c r="A59" s="38" t="s">
        <v>83</v>
      </c>
      <c r="B59" s="52" t="s">
        <v>84</v>
      </c>
      <c r="C59" s="27" t="n">
        <v>3881.3</v>
      </c>
      <c r="D59" s="40" t="n">
        <f aca="false">D60</f>
        <v>249316.3</v>
      </c>
      <c r="E59" s="41" t="n">
        <f aca="false">E60</f>
        <v>268381.7</v>
      </c>
      <c r="F59" s="30" t="n">
        <v>2506.7</v>
      </c>
      <c r="G59" s="42" t="n">
        <f aca="false">F59/C59*100</f>
        <v>64.5840311235926</v>
      </c>
    </row>
    <row r="60" s="49" customFormat="true" ht="42.75" hidden="false" customHeight="true" outlineLevel="0" collapsed="false">
      <c r="A60" s="52" t="s">
        <v>85</v>
      </c>
      <c r="B60" s="52" t="s">
        <v>86</v>
      </c>
      <c r="C60" s="51" t="n">
        <v>1440</v>
      </c>
      <c r="D60" s="46" t="n">
        <v>249316.3</v>
      </c>
      <c r="E60" s="47" t="n">
        <v>268381.7</v>
      </c>
      <c r="F60" s="48" t="n">
        <v>640.6</v>
      </c>
      <c r="G60" s="42" t="n">
        <f aca="false">F60/C60*100</f>
        <v>44.4861111111111</v>
      </c>
    </row>
    <row r="61" s="31" customFormat="true" ht="6" hidden="true" customHeight="true" outlineLevel="0" collapsed="false">
      <c r="A61" s="38"/>
      <c r="B61" s="38"/>
      <c r="C61" s="27" t="n">
        <v>27855</v>
      </c>
      <c r="D61" s="40"/>
      <c r="E61" s="29"/>
      <c r="F61" s="30"/>
      <c r="G61" s="36" t="n">
        <f aca="false">F61/C61*100</f>
        <v>0</v>
      </c>
    </row>
    <row r="62" s="37" customFormat="true" ht="15" hidden="false" customHeight="false" outlineLevel="0" collapsed="false">
      <c r="A62" s="26" t="s">
        <v>87</v>
      </c>
      <c r="B62" s="26" t="s">
        <v>88</v>
      </c>
      <c r="C62" s="32" t="n">
        <f aca="false">C63+C64+C71</f>
        <v>168774</v>
      </c>
      <c r="D62" s="33" t="n">
        <f aca="false">D63+D64+D71</f>
        <v>37000</v>
      </c>
      <c r="E62" s="61" t="n">
        <f aca="false">E63+E64+E71</f>
        <v>31500</v>
      </c>
      <c r="F62" s="35" t="n">
        <f aca="false">F63+F64+F71+F70</f>
        <v>23858.8</v>
      </c>
      <c r="G62" s="36" t="n">
        <f aca="false">F62/C62*100</f>
        <v>14.1365376183535</v>
      </c>
    </row>
    <row r="63" s="31" customFormat="true" ht="32.25" hidden="false" customHeight="true" outlineLevel="0" collapsed="false">
      <c r="A63" s="38" t="s">
        <v>89</v>
      </c>
      <c r="B63" s="38" t="s">
        <v>90</v>
      </c>
      <c r="C63" s="39" t="n">
        <v>3000</v>
      </c>
      <c r="D63" s="40" t="n">
        <v>4000</v>
      </c>
      <c r="E63" s="41" t="n">
        <v>3500</v>
      </c>
      <c r="F63" s="30" t="n">
        <v>436</v>
      </c>
      <c r="G63" s="42" t="n">
        <f aca="false">F63/C63*100</f>
        <v>14.5333333333333</v>
      </c>
    </row>
    <row r="64" s="31" customFormat="true" ht="73.5" hidden="false" customHeight="true" outlineLevel="0" collapsed="false">
      <c r="A64" s="38" t="s">
        <v>91</v>
      </c>
      <c r="B64" s="38" t="s">
        <v>92</v>
      </c>
      <c r="C64" s="39" t="n">
        <f aca="false">C65+C66</f>
        <v>96972</v>
      </c>
      <c r="D64" s="40" t="n">
        <f aca="false">D69</f>
        <v>25000</v>
      </c>
      <c r="E64" s="41" t="n">
        <f aca="false">E69</f>
        <v>20000</v>
      </c>
      <c r="F64" s="30" t="n">
        <f aca="false">F65+F66</f>
        <v>8332.9</v>
      </c>
      <c r="G64" s="42" t="n">
        <f aca="false">F64/C64*100</f>
        <v>8.59309903889783</v>
      </c>
    </row>
    <row r="65" s="31" customFormat="true" ht="81" hidden="false" customHeight="true" outlineLevel="0" collapsed="false">
      <c r="A65" s="54" t="s">
        <v>93</v>
      </c>
      <c r="B65" s="52" t="s">
        <v>94</v>
      </c>
      <c r="C65" s="51" t="n">
        <v>96972</v>
      </c>
      <c r="D65" s="40"/>
      <c r="E65" s="41"/>
      <c r="F65" s="58" t="n">
        <v>8325.1</v>
      </c>
      <c r="G65" s="51" t="n">
        <f aca="false">F65/C65*100</f>
        <v>8.58505547993235</v>
      </c>
    </row>
    <row r="66" s="31" customFormat="true" ht="86.25" hidden="false" customHeight="true" outlineLevel="0" collapsed="false">
      <c r="A66" s="54" t="s">
        <v>95</v>
      </c>
      <c r="B66" s="52" t="s">
        <v>96</v>
      </c>
      <c r="C66" s="27"/>
      <c r="D66" s="40"/>
      <c r="E66" s="41"/>
      <c r="F66" s="30" t="n">
        <v>7.8</v>
      </c>
      <c r="G66" s="42"/>
    </row>
    <row r="67" s="31" customFormat="true" ht="93.75" hidden="true" customHeight="true" outlineLevel="0" collapsed="false">
      <c r="A67" s="38" t="s">
        <v>97</v>
      </c>
      <c r="B67" s="54" t="s">
        <v>98</v>
      </c>
      <c r="C67" s="27"/>
      <c r="D67" s="40"/>
      <c r="E67" s="41"/>
      <c r="F67" s="30"/>
      <c r="G67" s="42"/>
    </row>
    <row r="68" s="31" customFormat="true" ht="51.75" hidden="true" customHeight="true" outlineLevel="0" collapsed="false">
      <c r="A68" s="38" t="s">
        <v>99</v>
      </c>
      <c r="B68" s="38" t="s">
        <v>100</v>
      </c>
      <c r="C68" s="27"/>
      <c r="D68" s="40"/>
      <c r="E68" s="41"/>
      <c r="F68" s="30"/>
      <c r="G68" s="42"/>
    </row>
    <row r="69" s="49" customFormat="true" ht="0.75" hidden="true" customHeight="true" outlineLevel="0" collapsed="false">
      <c r="A69" s="52" t="s">
        <v>101</v>
      </c>
      <c r="B69" s="52" t="s">
        <v>94</v>
      </c>
      <c r="C69" s="51"/>
      <c r="D69" s="46" t="n">
        <v>25000</v>
      </c>
      <c r="E69" s="47" t="n">
        <v>20000</v>
      </c>
      <c r="F69" s="48"/>
      <c r="G69" s="42"/>
    </row>
    <row r="70" s="49" customFormat="true" ht="56.25" hidden="false" customHeight="true" outlineLevel="0" collapsed="false">
      <c r="A70" s="50" t="s">
        <v>102</v>
      </c>
      <c r="B70" s="50" t="s">
        <v>103</v>
      </c>
      <c r="C70" s="51"/>
      <c r="D70" s="62"/>
      <c r="E70" s="63"/>
      <c r="F70" s="64" t="n">
        <v>7.7</v>
      </c>
      <c r="G70" s="42"/>
    </row>
    <row r="71" s="31" customFormat="true" ht="52.5" hidden="false" customHeight="true" outlineLevel="0" collapsed="false">
      <c r="A71" s="65" t="s">
        <v>104</v>
      </c>
      <c r="B71" s="65" t="s">
        <v>105</v>
      </c>
      <c r="C71" s="39" t="n">
        <f aca="false">C73+C74</f>
        <v>68802</v>
      </c>
      <c r="D71" s="40" t="n">
        <v>8000</v>
      </c>
      <c r="E71" s="41" t="n">
        <v>8000</v>
      </c>
      <c r="F71" s="30" t="n">
        <f aca="false">F73+F74</f>
        <v>15082.2</v>
      </c>
      <c r="G71" s="42" t="n">
        <f aca="false">F71/C71*100</f>
        <v>21.9211650824104</v>
      </c>
    </row>
    <row r="72" s="31" customFormat="true" ht="4.5" hidden="true" customHeight="true" outlineLevel="0" collapsed="false">
      <c r="A72" s="38"/>
      <c r="B72" s="38"/>
      <c r="C72" s="27" t="n">
        <v>99000</v>
      </c>
      <c r="D72" s="40"/>
      <c r="E72" s="41"/>
      <c r="F72" s="30"/>
      <c r="G72" s="36" t="n">
        <f aca="false">F72/C72*100</f>
        <v>0</v>
      </c>
    </row>
    <row r="73" s="31" customFormat="true" ht="47.25" hidden="false" customHeight="true" outlineLevel="0" collapsed="false">
      <c r="A73" s="52" t="s">
        <v>106</v>
      </c>
      <c r="B73" s="52" t="s">
        <v>107</v>
      </c>
      <c r="C73" s="39" t="n">
        <v>35849</v>
      </c>
      <c r="D73" s="40"/>
      <c r="E73" s="41"/>
      <c r="F73" s="30" t="n">
        <v>10116.5</v>
      </c>
      <c r="G73" s="42" t="n">
        <f aca="false">F73/C73*100</f>
        <v>28.2197550838238</v>
      </c>
    </row>
    <row r="74" s="31" customFormat="true" ht="60" hidden="false" customHeight="true" outlineLevel="0" collapsed="false">
      <c r="A74" s="52" t="s">
        <v>108</v>
      </c>
      <c r="B74" s="52" t="s">
        <v>109</v>
      </c>
      <c r="C74" s="39" t="n">
        <v>32953</v>
      </c>
      <c r="D74" s="40"/>
      <c r="E74" s="41"/>
      <c r="F74" s="30" t="n">
        <v>4965.7</v>
      </c>
      <c r="G74" s="42" t="n">
        <f aca="false">F74/C74*100</f>
        <v>15.0690377203896</v>
      </c>
    </row>
    <row r="75" s="37" customFormat="true" ht="23.25" hidden="false" customHeight="true" outlineLevel="0" collapsed="false">
      <c r="A75" s="26" t="s">
        <v>110</v>
      </c>
      <c r="B75" s="26" t="s">
        <v>111</v>
      </c>
      <c r="C75" s="32" t="n">
        <v>24531</v>
      </c>
      <c r="D75" s="33" t="n">
        <v>27237</v>
      </c>
      <c r="E75" s="34" t="n">
        <v>27237</v>
      </c>
      <c r="F75" s="35" t="n">
        <v>10844.4</v>
      </c>
      <c r="G75" s="36" t="n">
        <f aca="false">F75/C75*100</f>
        <v>44.2069218539807</v>
      </c>
    </row>
    <row r="76" s="37" customFormat="true" ht="17.25" hidden="false" customHeight="true" outlineLevel="0" collapsed="false">
      <c r="A76" s="26" t="s">
        <v>112</v>
      </c>
      <c r="B76" s="26" t="s">
        <v>113</v>
      </c>
      <c r="C76" s="32" t="n">
        <v>3450</v>
      </c>
      <c r="D76" s="33" t="n">
        <f aca="false">D78</f>
        <v>1370</v>
      </c>
      <c r="E76" s="34" t="n">
        <f aca="false">E78</f>
        <v>1370</v>
      </c>
      <c r="F76" s="35" t="n">
        <f aca="false">F77+F78</f>
        <v>4522</v>
      </c>
      <c r="G76" s="36" t="n">
        <f aca="false">F76/C76*100</f>
        <v>131.072463768116</v>
      </c>
    </row>
    <row r="77" s="37" customFormat="true" ht="31.5" hidden="false" customHeight="true" outlineLevel="0" collapsed="false">
      <c r="A77" s="50" t="s">
        <v>114</v>
      </c>
      <c r="B77" s="50" t="s">
        <v>115</v>
      </c>
      <c r="C77" s="66"/>
      <c r="D77" s="33"/>
      <c r="E77" s="34"/>
      <c r="F77" s="64" t="n">
        <v>61.7</v>
      </c>
      <c r="G77" s="36"/>
    </row>
    <row r="78" s="31" customFormat="true" ht="29.25" hidden="false" customHeight="true" outlineLevel="0" collapsed="false">
      <c r="A78" s="38" t="s">
        <v>116</v>
      </c>
      <c r="B78" s="38" t="s">
        <v>117</v>
      </c>
      <c r="C78" s="39" t="n">
        <v>3450</v>
      </c>
      <c r="D78" s="40" t="n">
        <v>1370</v>
      </c>
      <c r="E78" s="41" t="n">
        <v>1370</v>
      </c>
      <c r="F78" s="30" t="n">
        <v>4460.3</v>
      </c>
      <c r="G78" s="42" t="n">
        <f aca="false">F78/C78*100</f>
        <v>129.284057971015</v>
      </c>
    </row>
    <row r="79" s="71" customFormat="true" ht="17.25" hidden="false" customHeight="true" outlineLevel="0" collapsed="false">
      <c r="A79" s="67" t="s">
        <v>118</v>
      </c>
      <c r="B79" s="68" t="s">
        <v>119</v>
      </c>
      <c r="C79" s="32" t="n">
        <f aca="false">C80</f>
        <v>2208303.5</v>
      </c>
      <c r="D79" s="69" t="e">
        <f aca="false">D80</f>
        <v>#REF!</v>
      </c>
      <c r="E79" s="70" t="e">
        <f aca="false">E80</f>
        <v>#REF!</v>
      </c>
      <c r="F79" s="35" t="n">
        <f aca="false">F80+F179+F183</f>
        <v>798549.7</v>
      </c>
      <c r="G79" s="36" t="n">
        <f aca="false">F79/C79*100</f>
        <v>36.1612296498194</v>
      </c>
    </row>
    <row r="80" s="71" customFormat="true" ht="35.25" hidden="false" customHeight="true" outlineLevel="0" collapsed="false">
      <c r="A80" s="67" t="s">
        <v>120</v>
      </c>
      <c r="B80" s="43" t="s">
        <v>121</v>
      </c>
      <c r="C80" s="32" t="n">
        <f aca="false">C81+C88+C142+C170</f>
        <v>2208303.5</v>
      </c>
      <c r="D80" s="69" t="e">
        <f aca="false">D81+D88+D143+D174</f>
        <v>#REF!</v>
      </c>
      <c r="E80" s="70" t="e">
        <f aca="false">E81+E88+E143+E174</f>
        <v>#REF!</v>
      </c>
      <c r="F80" s="35" t="n">
        <f aca="false">F81+F88+F142+F170</f>
        <v>799191.4</v>
      </c>
      <c r="G80" s="36" t="n">
        <f aca="false">F80/C80*100</f>
        <v>36.1902881555909</v>
      </c>
    </row>
    <row r="81" customFormat="false" ht="30" hidden="false" customHeight="false" outlineLevel="0" collapsed="false">
      <c r="A81" s="67" t="s">
        <v>122</v>
      </c>
      <c r="B81" s="43" t="s">
        <v>123</v>
      </c>
      <c r="C81" s="72" t="n">
        <f aca="false">C82+C84+C85</f>
        <v>4846</v>
      </c>
      <c r="D81" s="22" t="n">
        <f aca="false">D82+D84</f>
        <v>35994</v>
      </c>
      <c r="E81" s="23" t="n">
        <f aca="false">E82+E84</f>
        <v>253</v>
      </c>
      <c r="F81" s="44" t="n">
        <f aca="false">F82+F84+F85</f>
        <v>4846</v>
      </c>
      <c r="G81" s="36" t="n">
        <f aca="false">F81/C81*100</f>
        <v>100</v>
      </c>
    </row>
    <row r="82" customFormat="false" ht="15" hidden="false" customHeight="false" outlineLevel="0" collapsed="false">
      <c r="A82" s="67" t="s">
        <v>124</v>
      </c>
      <c r="B82" s="43" t="s">
        <v>125</v>
      </c>
      <c r="C82" s="36" t="n">
        <f aca="false">C83</f>
        <v>4846</v>
      </c>
      <c r="D82" s="22" t="n">
        <f aca="false">D83</f>
        <v>35994</v>
      </c>
      <c r="E82" s="23" t="n">
        <f aca="false">E83</f>
        <v>253</v>
      </c>
      <c r="F82" s="44" t="n">
        <f aca="false">F83</f>
        <v>4846</v>
      </c>
      <c r="G82" s="36" t="n">
        <f aca="false">F82/C82*100</f>
        <v>100</v>
      </c>
    </row>
    <row r="83" customFormat="false" ht="57" hidden="false" customHeight="true" outlineLevel="0" collapsed="false">
      <c r="A83" s="73" t="s">
        <v>126</v>
      </c>
      <c r="B83" s="38" t="s">
        <v>127</v>
      </c>
      <c r="C83" s="74" t="n">
        <v>4846</v>
      </c>
      <c r="D83" s="75" t="n">
        <v>35994</v>
      </c>
      <c r="E83" s="76" t="n">
        <v>253</v>
      </c>
      <c r="F83" s="77" t="n">
        <v>4846</v>
      </c>
      <c r="G83" s="42" t="n">
        <f aca="false">F83/C83*100</f>
        <v>100</v>
      </c>
    </row>
    <row r="84" customFormat="false" ht="3.75" hidden="true" customHeight="true" outlineLevel="0" collapsed="false">
      <c r="A84" s="67" t="s">
        <v>128</v>
      </c>
      <c r="B84" s="43" t="s">
        <v>129</v>
      </c>
      <c r="C84" s="78"/>
      <c r="D84" s="22" t="n">
        <f aca="false">D85</f>
        <v>0</v>
      </c>
      <c r="E84" s="23" t="n">
        <f aca="false">E85</f>
        <v>0</v>
      </c>
      <c r="F84" s="44"/>
      <c r="G84" s="36"/>
    </row>
    <row r="85" customFormat="false" ht="64.5" hidden="true" customHeight="true" outlineLevel="0" collapsed="false">
      <c r="A85" s="67" t="s">
        <v>130</v>
      </c>
      <c r="B85" s="43" t="s">
        <v>131</v>
      </c>
      <c r="C85" s="78"/>
      <c r="D85" s="22" t="n">
        <f aca="false">D86+D87</f>
        <v>0</v>
      </c>
      <c r="E85" s="23" t="n">
        <f aca="false">E86+E87</f>
        <v>0</v>
      </c>
      <c r="F85" s="44"/>
      <c r="G85" s="36"/>
    </row>
    <row r="86" customFormat="false" ht="59.25" hidden="true" customHeight="true" outlineLevel="0" collapsed="false">
      <c r="A86" s="73"/>
      <c r="B86" s="38"/>
      <c r="C86" s="78"/>
      <c r="F86" s="79"/>
      <c r="G86" s="36"/>
    </row>
    <row r="87" customFormat="false" ht="61.5" hidden="true" customHeight="true" outlineLevel="0" collapsed="false">
      <c r="A87" s="80" t="s">
        <v>132</v>
      </c>
      <c r="B87" s="50" t="s">
        <v>133</v>
      </c>
      <c r="C87" s="78"/>
      <c r="F87" s="77"/>
      <c r="G87" s="42"/>
    </row>
    <row r="88" customFormat="false" ht="30" hidden="false" customHeight="false" outlineLevel="0" collapsed="false">
      <c r="A88" s="67" t="s">
        <v>134</v>
      </c>
      <c r="B88" s="43" t="s">
        <v>135</v>
      </c>
      <c r="C88" s="36" t="n">
        <f aca="false">C90+C91+C92+C93+C94+C95+C96+C97+C98+C99+C104+C105+C109+C110+C112+C113+C114+C120</f>
        <v>1097437.3</v>
      </c>
      <c r="D88" s="22" t="e">
        <f aca="false">D92+#REF!+D97+D98+D99+D100+D101+D102+D103+D104+D105+D106+D107+D108+D109+D110+D111+D112+D113+D114+D115+D116+D117+D118+D119+D120+D121+D124+D125+#REF!+#REF!+#REF!+#REF!+D129+D130+D131+D132+D133+D135+D136+D137</f>
        <v>#REF!</v>
      </c>
      <c r="E88" s="23" t="e">
        <f aca="false">E92+#REF!+E97+E98+E99+E100+E101+E102+E103+E104+E105+E106+E107+E108+E109+E110+E111+E112+E113+E114+E115+E116+E117+E118+E119+E120+E121+E124+E125+#REF!+#REF!+#REF!+#REF!+E129+E130+E131+E132+E133+E135+E136+E137</f>
        <v>#REF!</v>
      </c>
      <c r="F88" s="44" t="n">
        <f aca="false">F90+F91+F92+F93+F94+F95+F96+F97+F98+F99+F104+F105+F109+F110+F112+F113+F114+F120</f>
        <v>177201.9</v>
      </c>
      <c r="G88" s="36" t="n">
        <f aca="false">F88/C88*100</f>
        <v>16.1468814664856</v>
      </c>
    </row>
    <row r="89" customFormat="false" ht="13.5" hidden="false" customHeight="true" outlineLevel="0" collapsed="false">
      <c r="A89" s="67"/>
      <c r="B89" s="81" t="s">
        <v>136</v>
      </c>
      <c r="C89" s="78"/>
      <c r="D89" s="22"/>
      <c r="E89" s="23"/>
      <c r="F89" s="44"/>
      <c r="G89" s="36"/>
    </row>
    <row r="90" customFormat="false" ht="88.5" hidden="false" customHeight="true" outlineLevel="0" collapsed="false">
      <c r="A90" s="67"/>
      <c r="B90" s="38" t="s">
        <v>137</v>
      </c>
      <c r="C90" s="74" t="n">
        <v>48227</v>
      </c>
      <c r="D90" s="22"/>
      <c r="E90" s="23"/>
      <c r="F90" s="64" t="n">
        <v>17488.3</v>
      </c>
      <c r="G90" s="42" t="n">
        <f aca="false">F90/C90*100</f>
        <v>36.2624670827545</v>
      </c>
    </row>
    <row r="91" customFormat="false" ht="99.75" hidden="false" customHeight="true" outlineLevel="0" collapsed="false">
      <c r="A91" s="82"/>
      <c r="B91" s="83" t="s">
        <v>138</v>
      </c>
      <c r="C91" s="74" t="n">
        <v>27855.4</v>
      </c>
      <c r="F91" s="77"/>
      <c r="G91" s="42" t="n">
        <f aca="false">F91/C91*100</f>
        <v>0</v>
      </c>
    </row>
    <row r="92" customFormat="false" ht="100.5" hidden="false" customHeight="true" outlineLevel="0" collapsed="false">
      <c r="A92" s="73"/>
      <c r="B92" s="38" t="s">
        <v>139</v>
      </c>
      <c r="C92" s="74" t="n">
        <v>2894.2</v>
      </c>
      <c r="F92" s="77" t="n">
        <v>2894.2</v>
      </c>
      <c r="G92" s="42" t="n">
        <f aca="false">F92/C92*100</f>
        <v>100</v>
      </c>
    </row>
    <row r="93" customFormat="false" ht="78.75" hidden="false" customHeight="true" outlineLevel="0" collapsed="false">
      <c r="A93" s="73"/>
      <c r="B93" s="38" t="s">
        <v>140</v>
      </c>
      <c r="C93" s="74" t="n">
        <v>1256</v>
      </c>
      <c r="F93" s="77"/>
      <c r="G93" s="42" t="n">
        <f aca="false">F93/C93*100</f>
        <v>0</v>
      </c>
    </row>
    <row r="94" customFormat="false" ht="126" hidden="false" customHeight="true" outlineLevel="0" collapsed="false">
      <c r="A94" s="73"/>
      <c r="B94" s="38" t="s">
        <v>141</v>
      </c>
      <c r="C94" s="74" t="n">
        <v>1935</v>
      </c>
      <c r="F94" s="77" t="n">
        <v>1935</v>
      </c>
      <c r="G94" s="42" t="n">
        <f aca="false">F94/C94*100</f>
        <v>100</v>
      </c>
    </row>
    <row r="95" customFormat="false" ht="96.75" hidden="false" customHeight="true" outlineLevel="0" collapsed="false">
      <c r="A95" s="73"/>
      <c r="B95" s="38" t="s">
        <v>142</v>
      </c>
      <c r="C95" s="74" t="n">
        <v>4952</v>
      </c>
      <c r="F95" s="77" t="n">
        <v>1016.7</v>
      </c>
      <c r="G95" s="42" t="n">
        <f aca="false">F95/C95*100</f>
        <v>20.531098546042</v>
      </c>
    </row>
    <row r="96" customFormat="false" ht="89.25" hidden="false" customHeight="true" outlineLevel="0" collapsed="false">
      <c r="A96" s="73"/>
      <c r="B96" s="84" t="s">
        <v>143</v>
      </c>
      <c r="C96" s="74" t="n">
        <v>1710</v>
      </c>
      <c r="F96" s="77" t="n">
        <v>840</v>
      </c>
      <c r="G96" s="42" t="n">
        <f aca="false">F96/C96*100</f>
        <v>49.1228070175439</v>
      </c>
    </row>
    <row r="97" customFormat="false" ht="85.5" hidden="false" customHeight="true" outlineLevel="0" collapsed="false">
      <c r="A97" s="73"/>
      <c r="B97" s="38" t="s">
        <v>144</v>
      </c>
      <c r="C97" s="74" t="n">
        <v>25070</v>
      </c>
      <c r="F97" s="77" t="n">
        <v>1503.4</v>
      </c>
      <c r="G97" s="42" t="n">
        <f aca="false">F97/C97*100</f>
        <v>5.99680893498205</v>
      </c>
    </row>
    <row r="98" customFormat="false" ht="135.75" hidden="false" customHeight="true" outlineLevel="0" collapsed="false">
      <c r="A98" s="67"/>
      <c r="B98" s="38" t="s">
        <v>145</v>
      </c>
      <c r="C98" s="74" t="n">
        <v>125</v>
      </c>
      <c r="D98" s="75" t="n">
        <v>7148</v>
      </c>
      <c r="E98" s="76" t="n">
        <v>7148</v>
      </c>
      <c r="F98" s="77"/>
      <c r="G98" s="42" t="n">
        <f aca="false">F98/C98*100</f>
        <v>0</v>
      </c>
    </row>
    <row r="99" customFormat="false" ht="101.25" hidden="false" customHeight="true" outlineLevel="0" collapsed="false">
      <c r="A99" s="85"/>
      <c r="B99" s="38" t="s">
        <v>146</v>
      </c>
      <c r="C99" s="74" t="n">
        <v>252335.4</v>
      </c>
      <c r="F99" s="77" t="n">
        <v>121687.7</v>
      </c>
      <c r="G99" s="42" t="n">
        <f aca="false">F99/C99*100</f>
        <v>48.2245852147578</v>
      </c>
    </row>
    <row r="100" customFormat="false" ht="0.75" hidden="true" customHeight="true" outlineLevel="0" collapsed="false">
      <c r="A100" s="85"/>
      <c r="B100" s="50"/>
      <c r="C100" s="78"/>
      <c r="F100" s="77"/>
      <c r="G100" s="42" t="e">
        <f aca="false">F100/C100*100</f>
        <v>#DIV/0!</v>
      </c>
    </row>
    <row r="101" customFormat="false" ht="100.5" hidden="true" customHeight="true" outlineLevel="0" collapsed="false">
      <c r="A101" s="85"/>
      <c r="B101" s="50"/>
      <c r="C101" s="78"/>
      <c r="F101" s="77"/>
      <c r="G101" s="42" t="e">
        <f aca="false">F101/C101*100</f>
        <v>#DIV/0!</v>
      </c>
    </row>
    <row r="102" customFormat="false" ht="106.5" hidden="true" customHeight="true" outlineLevel="0" collapsed="false">
      <c r="A102" s="85"/>
      <c r="B102" s="50"/>
      <c r="C102" s="78"/>
      <c r="F102" s="77"/>
      <c r="G102" s="42" t="e">
        <f aca="false">F102/C102*100</f>
        <v>#DIV/0!</v>
      </c>
    </row>
    <row r="103" customFormat="false" ht="106.5" hidden="true" customHeight="true" outlineLevel="0" collapsed="false">
      <c r="A103" s="85"/>
      <c r="B103" s="86"/>
      <c r="C103" s="78"/>
      <c r="F103" s="77"/>
      <c r="G103" s="42" t="e">
        <f aca="false">F103/C103*100</f>
        <v>#DIV/0!</v>
      </c>
    </row>
    <row r="104" customFormat="false" ht="85.5" hidden="false" customHeight="true" outlineLevel="0" collapsed="false">
      <c r="A104" s="85"/>
      <c r="B104" s="87" t="s">
        <v>147</v>
      </c>
      <c r="C104" s="74" t="n">
        <v>479299.3</v>
      </c>
      <c r="F104" s="77"/>
      <c r="G104" s="42" t="n">
        <f aca="false">F104/C104*100</f>
        <v>0</v>
      </c>
    </row>
    <row r="105" customFormat="false" ht="60.75" hidden="false" customHeight="true" outlineLevel="0" collapsed="false">
      <c r="A105" s="85"/>
      <c r="B105" s="83" t="s">
        <v>148</v>
      </c>
      <c r="C105" s="74" t="n">
        <v>135056.4</v>
      </c>
      <c r="F105" s="77" t="n">
        <v>17115</v>
      </c>
      <c r="G105" s="42" t="n">
        <f aca="false">F105/C105*100</f>
        <v>12.672483495784</v>
      </c>
    </row>
    <row r="106" customFormat="false" ht="0.75" hidden="true" customHeight="true" outlineLevel="0" collapsed="false">
      <c r="A106" s="85"/>
      <c r="B106" s="38" t="s">
        <v>144</v>
      </c>
      <c r="C106" s="74"/>
      <c r="F106" s="77"/>
      <c r="G106" s="42" t="e">
        <f aca="false">F106/C106*100</f>
        <v>#DIV/0!</v>
      </c>
    </row>
    <row r="107" customFormat="false" ht="156.75" hidden="true" customHeight="true" outlineLevel="0" collapsed="false">
      <c r="A107" s="85"/>
      <c r="B107" s="38" t="s">
        <v>145</v>
      </c>
      <c r="C107" s="74"/>
      <c r="F107" s="77"/>
      <c r="G107" s="42" t="e">
        <f aca="false">F107/C107*100</f>
        <v>#DIV/0!</v>
      </c>
    </row>
    <row r="108" customFormat="false" ht="84" hidden="true" customHeight="true" outlineLevel="0" collapsed="false">
      <c r="A108" s="85"/>
      <c r="B108" s="87" t="s">
        <v>147</v>
      </c>
      <c r="C108" s="74"/>
      <c r="F108" s="77"/>
      <c r="G108" s="42"/>
    </row>
    <row r="109" customFormat="false" ht="103.5" hidden="false" customHeight="true" outlineLevel="0" collapsed="false">
      <c r="A109" s="85"/>
      <c r="B109" s="38" t="s">
        <v>149</v>
      </c>
      <c r="C109" s="74" t="n">
        <v>99000</v>
      </c>
      <c r="F109" s="77"/>
      <c r="G109" s="42" t="n">
        <f aca="false">F109/C109*100</f>
        <v>0</v>
      </c>
    </row>
    <row r="110" customFormat="false" ht="110.25" hidden="false" customHeight="true" outlineLevel="0" collapsed="false">
      <c r="A110" s="85"/>
      <c r="B110" s="38" t="s">
        <v>150</v>
      </c>
      <c r="C110" s="74" t="n">
        <v>9827.5</v>
      </c>
      <c r="F110" s="77" t="n">
        <v>9827.5</v>
      </c>
      <c r="G110" s="42" t="n">
        <f aca="false">F110/C110*100</f>
        <v>100</v>
      </c>
    </row>
    <row r="111" customFormat="false" ht="0.75" hidden="true" customHeight="true" outlineLevel="0" collapsed="false">
      <c r="A111" s="85"/>
      <c r="B111" s="38"/>
      <c r="C111" s="74"/>
      <c r="F111" s="77"/>
      <c r="G111" s="42"/>
    </row>
    <row r="112" customFormat="false" ht="91.5" hidden="false" customHeight="true" outlineLevel="0" collapsed="false">
      <c r="A112" s="80"/>
      <c r="B112" s="83" t="s">
        <v>151</v>
      </c>
      <c r="C112" s="74" t="n">
        <v>5000</v>
      </c>
      <c r="F112" s="77"/>
      <c r="G112" s="42"/>
    </row>
    <row r="113" customFormat="false" ht="74.25" hidden="false" customHeight="true" outlineLevel="0" collapsed="false">
      <c r="A113" s="80"/>
      <c r="B113" s="83" t="s">
        <v>152</v>
      </c>
      <c r="C113" s="78" t="n">
        <v>868.2</v>
      </c>
      <c r="F113" s="77" t="n">
        <v>868.2</v>
      </c>
      <c r="G113" s="42" t="n">
        <f aca="false">F113/C113*100</f>
        <v>100</v>
      </c>
    </row>
    <row r="114" customFormat="false" ht="79.5" hidden="false" customHeight="true" outlineLevel="0" collapsed="false">
      <c r="A114" s="80"/>
      <c r="B114" s="88" t="s">
        <v>153</v>
      </c>
      <c r="C114" s="74" t="n">
        <v>2025.9</v>
      </c>
      <c r="F114" s="77" t="n">
        <v>2025.9</v>
      </c>
      <c r="G114" s="42" t="n">
        <f aca="false">F114/C114*100</f>
        <v>100</v>
      </c>
    </row>
    <row r="115" customFormat="false" ht="5.25" hidden="true" customHeight="true" outlineLevel="0" collapsed="false">
      <c r="A115" s="80"/>
      <c r="B115" s="84" t="s">
        <v>154</v>
      </c>
      <c r="C115" s="78"/>
      <c r="F115" s="77"/>
      <c r="G115" s="42"/>
    </row>
    <row r="116" customFormat="false" ht="107.25" hidden="true" customHeight="true" outlineLevel="0" collapsed="false">
      <c r="A116" s="80"/>
      <c r="B116" s="84" t="s">
        <v>155</v>
      </c>
      <c r="C116" s="78"/>
      <c r="F116" s="77"/>
      <c r="G116" s="42"/>
    </row>
    <row r="117" customFormat="false" ht="0.75" hidden="true" customHeight="true" outlineLevel="0" collapsed="false">
      <c r="A117" s="80"/>
      <c r="B117" s="84" t="s">
        <v>156</v>
      </c>
      <c r="C117" s="78"/>
      <c r="F117" s="77"/>
      <c r="G117" s="42"/>
    </row>
    <row r="118" customFormat="false" ht="2.25" hidden="true" customHeight="true" outlineLevel="0" collapsed="false">
      <c r="A118" s="89"/>
      <c r="B118" s="90" t="s">
        <v>157</v>
      </c>
      <c r="C118" s="78"/>
      <c r="F118" s="77"/>
      <c r="G118" s="42"/>
    </row>
    <row r="119" customFormat="false" ht="130.5" hidden="true" customHeight="true" outlineLevel="0" collapsed="false">
      <c r="A119" s="89"/>
      <c r="B119" s="84" t="s">
        <v>158</v>
      </c>
      <c r="C119" s="78"/>
      <c r="F119" s="77"/>
      <c r="G119" s="42"/>
    </row>
    <row r="120" customFormat="false" ht="105" hidden="true" customHeight="true" outlineLevel="0" collapsed="false">
      <c r="A120" s="89"/>
      <c r="B120" s="84"/>
      <c r="C120" s="78"/>
      <c r="F120" s="77"/>
      <c r="G120" s="42"/>
    </row>
    <row r="121" customFormat="false" ht="109.5" hidden="true" customHeight="true" outlineLevel="0" collapsed="false">
      <c r="A121" s="89"/>
      <c r="B121" s="84" t="s">
        <v>159</v>
      </c>
      <c r="C121" s="78"/>
      <c r="F121" s="77"/>
      <c r="G121" s="42"/>
    </row>
    <row r="122" customFormat="false" ht="128.25" hidden="true" customHeight="true" outlineLevel="0" collapsed="false">
      <c r="A122" s="89"/>
      <c r="B122" s="91" t="s">
        <v>160</v>
      </c>
      <c r="C122" s="78"/>
      <c r="F122" s="77"/>
      <c r="G122" s="42"/>
    </row>
    <row r="123" customFormat="false" ht="114" hidden="true" customHeight="true" outlineLevel="0" collapsed="false">
      <c r="A123" s="89"/>
      <c r="B123" s="38"/>
      <c r="C123" s="74"/>
      <c r="F123" s="77"/>
      <c r="G123" s="42" t="e">
        <f aca="false">F123/C123*100</f>
        <v>#DIV/0!</v>
      </c>
    </row>
    <row r="124" customFormat="false" ht="108.75" hidden="true" customHeight="true" outlineLevel="0" collapsed="false">
      <c r="A124" s="89"/>
      <c r="B124" s="88" t="s">
        <v>161</v>
      </c>
      <c r="C124" s="74"/>
      <c r="F124" s="77"/>
      <c r="G124" s="42" t="e">
        <f aca="false">F124/C124*100</f>
        <v>#DIV/0!</v>
      </c>
    </row>
    <row r="125" customFormat="false" ht="90.75" hidden="true" customHeight="true" outlineLevel="0" collapsed="false">
      <c r="A125" s="89"/>
      <c r="B125" s="38" t="s">
        <v>146</v>
      </c>
      <c r="C125" s="74"/>
      <c r="F125" s="77"/>
      <c r="G125" s="42" t="e">
        <f aca="false">F125/C125*100</f>
        <v>#DIV/0!</v>
      </c>
    </row>
    <row r="126" customFormat="false" ht="118.5" hidden="true" customHeight="true" outlineLevel="0" collapsed="false">
      <c r="A126" s="89"/>
      <c r="B126" s="88" t="s">
        <v>162</v>
      </c>
      <c r="C126" s="78"/>
      <c r="F126" s="77"/>
      <c r="G126" s="42" t="e">
        <f aca="false">F126/C126*100</f>
        <v>#DIV/0!</v>
      </c>
    </row>
    <row r="127" customFormat="false" ht="107.25" hidden="true" customHeight="true" outlineLevel="0" collapsed="false">
      <c r="A127" s="89"/>
      <c r="B127" s="88" t="s">
        <v>163</v>
      </c>
      <c r="C127" s="78"/>
      <c r="F127" s="77"/>
      <c r="G127" s="42" t="e">
        <f aca="false">F127/C127*100</f>
        <v>#DIV/0!</v>
      </c>
    </row>
    <row r="128" customFormat="false" ht="111.75" hidden="true" customHeight="true" outlineLevel="0" collapsed="false">
      <c r="A128" s="89"/>
      <c r="B128" s="83" t="s">
        <v>138</v>
      </c>
      <c r="C128" s="74"/>
      <c r="F128" s="77"/>
      <c r="G128" s="42" t="e">
        <f aca="false">F128/C128*100</f>
        <v>#DIV/0!</v>
      </c>
    </row>
    <row r="129" customFormat="false" ht="1.5" hidden="true" customHeight="true" outlineLevel="0" collapsed="false">
      <c r="A129" s="89"/>
      <c r="B129" s="83" t="s">
        <v>152</v>
      </c>
      <c r="C129" s="78"/>
      <c r="F129" s="77"/>
      <c r="G129" s="42" t="e">
        <f aca="false">F129/C129*100</f>
        <v>#DIV/0!</v>
      </c>
    </row>
    <row r="130" customFormat="false" ht="89.25" hidden="true" customHeight="true" outlineLevel="0" collapsed="false">
      <c r="A130" s="89"/>
      <c r="B130" s="84" t="s">
        <v>164</v>
      </c>
      <c r="C130" s="78"/>
      <c r="F130" s="77"/>
      <c r="G130" s="42" t="e">
        <f aca="false">F130/C130*100</f>
        <v>#DIV/0!</v>
      </c>
    </row>
    <row r="131" customFormat="false" ht="96" hidden="true" customHeight="true" outlineLevel="0" collapsed="false">
      <c r="A131" s="89"/>
      <c r="B131" s="84" t="s">
        <v>165</v>
      </c>
      <c r="C131" s="78"/>
      <c r="F131" s="77"/>
      <c r="G131" s="42" t="e">
        <f aca="false">F131/C131*100</f>
        <v>#DIV/0!</v>
      </c>
    </row>
    <row r="132" customFormat="false" ht="96.75" hidden="true" customHeight="true" outlineLevel="0" collapsed="false">
      <c r="A132" s="89"/>
      <c r="B132" s="84" t="s">
        <v>149</v>
      </c>
      <c r="C132" s="78"/>
      <c r="F132" s="77"/>
      <c r="G132" s="42" t="e">
        <f aca="false">F132/C132*100</f>
        <v>#DIV/0!</v>
      </c>
    </row>
    <row r="133" customFormat="false" ht="84.75" hidden="true" customHeight="true" outlineLevel="0" collapsed="false">
      <c r="A133" s="89"/>
      <c r="B133" s="83" t="s">
        <v>148</v>
      </c>
      <c r="C133" s="74"/>
      <c r="F133" s="77"/>
      <c r="G133" s="42" t="e">
        <f aca="false">F133/C133*100</f>
        <v>#DIV/0!</v>
      </c>
    </row>
    <row r="134" customFormat="false" ht="0.75" hidden="true" customHeight="true" outlineLevel="0" collapsed="false">
      <c r="A134" s="89"/>
      <c r="B134" s="84" t="s">
        <v>166</v>
      </c>
      <c r="C134" s="78"/>
      <c r="F134" s="77"/>
      <c r="G134" s="42"/>
    </row>
    <row r="135" customFormat="false" ht="87" hidden="true" customHeight="true" outlineLevel="0" collapsed="false">
      <c r="A135" s="89"/>
      <c r="B135" s="84" t="s">
        <v>143</v>
      </c>
      <c r="C135" s="74"/>
      <c r="F135" s="77"/>
      <c r="G135" s="42" t="e">
        <f aca="false">F135/C135*100</f>
        <v>#DIV/0!</v>
      </c>
    </row>
    <row r="136" customFormat="false" ht="74.25" hidden="true" customHeight="true" outlineLevel="0" collapsed="false">
      <c r="A136" s="89"/>
      <c r="B136" s="83" t="s">
        <v>167</v>
      </c>
      <c r="C136" s="78"/>
      <c r="F136" s="77"/>
      <c r="G136" s="42" t="e">
        <f aca="false">F136/C136*100</f>
        <v>#DIV/0!</v>
      </c>
    </row>
    <row r="137" customFormat="false" ht="69.75" hidden="true" customHeight="true" outlineLevel="0" collapsed="false">
      <c r="A137" s="89"/>
      <c r="B137" s="88" t="s">
        <v>168</v>
      </c>
      <c r="C137" s="78"/>
      <c r="F137" s="77"/>
      <c r="G137" s="42" t="e">
        <f aca="false">F137/C137*100</f>
        <v>#DIV/0!</v>
      </c>
    </row>
    <row r="138" customFormat="false" ht="65.25" hidden="true" customHeight="true" outlineLevel="0" collapsed="false">
      <c r="A138" s="89"/>
      <c r="B138" s="88" t="s">
        <v>169</v>
      </c>
      <c r="C138" s="78"/>
      <c r="F138" s="77"/>
      <c r="G138" s="42" t="e">
        <f aca="false">F138/C138*100</f>
        <v>#DIV/0!</v>
      </c>
    </row>
    <row r="139" customFormat="false" ht="68.25" hidden="true" customHeight="true" outlineLevel="0" collapsed="false">
      <c r="A139" s="89"/>
      <c r="B139" s="92"/>
      <c r="C139" s="78"/>
      <c r="F139" s="77"/>
      <c r="G139" s="42"/>
    </row>
    <row r="140" customFormat="false" ht="64.5" hidden="true" customHeight="true" outlineLevel="0" collapsed="false">
      <c r="A140" s="89"/>
      <c r="B140" s="88"/>
      <c r="C140" s="78"/>
      <c r="F140" s="77"/>
      <c r="G140" s="42"/>
    </row>
    <row r="141" customFormat="false" ht="70.5" hidden="true" customHeight="true" outlineLevel="0" collapsed="false">
      <c r="A141" s="89"/>
      <c r="B141" s="92"/>
      <c r="C141" s="78"/>
      <c r="F141" s="79"/>
      <c r="G141" s="42"/>
    </row>
    <row r="142" customFormat="false" ht="40.5" hidden="false" customHeight="true" outlineLevel="0" collapsed="false">
      <c r="A142" s="67" t="s">
        <v>170</v>
      </c>
      <c r="B142" s="43" t="s">
        <v>171</v>
      </c>
      <c r="C142" s="36" t="n">
        <f aca="false">C144+C145+C146+C147+C148+C149+C150+C151+C154+C155+C156+C160</f>
        <v>1079314.2</v>
      </c>
      <c r="F142" s="44" t="n">
        <f aca="false">F144+F145+F146+F147+F148+F149+F150+F151+F154+F155+F156+F160</f>
        <v>603754.9</v>
      </c>
      <c r="G142" s="36" t="n">
        <f aca="false">F142/C142*100</f>
        <v>55.9387525893757</v>
      </c>
    </row>
    <row r="143" customFormat="false" ht="15" hidden="false" customHeight="false" outlineLevel="0" collapsed="false">
      <c r="A143" s="67"/>
      <c r="B143" s="81" t="s">
        <v>136</v>
      </c>
      <c r="C143" s="78"/>
      <c r="D143" s="22" t="e">
        <f aca="false">#REF!+D152+D153+#REF!+D154+D155+D156+D157+D158+D159+D160+D161+D162+D163+D164+D165+D166+D167+D168+D169+#REF!</f>
        <v>#REF!</v>
      </c>
      <c r="E143" s="23" t="e">
        <f aca="false">#REF!+E152+E153+#REF!+E154+E155+E156+E157+E158+E159+E160+E161+E162+E163+E164+E165+E166+E167+E168+E169+#REF!</f>
        <v>#REF!</v>
      </c>
      <c r="F143" s="44"/>
      <c r="G143" s="36"/>
    </row>
    <row r="144" customFormat="false" ht="144" hidden="false" customHeight="true" outlineLevel="0" collapsed="false">
      <c r="A144" s="67"/>
      <c r="B144" s="38" t="s">
        <v>172</v>
      </c>
      <c r="C144" s="74" t="n">
        <v>73143.8</v>
      </c>
      <c r="D144" s="22"/>
      <c r="E144" s="23"/>
      <c r="F144" s="64" t="n">
        <v>43908.8</v>
      </c>
      <c r="G144" s="42" t="n">
        <f aca="false">F144/C144*100</f>
        <v>60.0307886656149</v>
      </c>
    </row>
    <row r="145" customFormat="false" ht="102" hidden="false" customHeight="true" outlineLevel="0" collapsed="false">
      <c r="A145" s="67"/>
      <c r="B145" s="84" t="s">
        <v>173</v>
      </c>
      <c r="C145" s="74" t="n">
        <v>12744</v>
      </c>
      <c r="D145" s="22"/>
      <c r="E145" s="23"/>
      <c r="F145" s="64" t="n">
        <v>7045</v>
      </c>
      <c r="G145" s="42" t="n">
        <f aca="false">F145/C145*100</f>
        <v>55.2809165097301</v>
      </c>
    </row>
    <row r="146" customFormat="false" ht="130.5" hidden="false" customHeight="true" outlineLevel="0" collapsed="false">
      <c r="A146" s="67"/>
      <c r="B146" s="38" t="s">
        <v>174</v>
      </c>
      <c r="C146" s="74" t="n">
        <v>24313</v>
      </c>
      <c r="D146" s="22"/>
      <c r="E146" s="23"/>
      <c r="F146" s="64" t="n">
        <v>13012.3</v>
      </c>
      <c r="G146" s="42" t="n">
        <f aca="false">F146/C146*100</f>
        <v>53.5199276107432</v>
      </c>
    </row>
    <row r="147" customFormat="false" ht="141" hidden="false" customHeight="true" outlineLevel="0" collapsed="false">
      <c r="A147" s="67"/>
      <c r="B147" s="93" t="s">
        <v>175</v>
      </c>
      <c r="C147" s="74" t="n">
        <v>546245</v>
      </c>
      <c r="D147" s="22"/>
      <c r="E147" s="23"/>
      <c r="F147" s="64" t="n">
        <v>319798.2</v>
      </c>
      <c r="G147" s="42" t="n">
        <f aca="false">F147/C147*100</f>
        <v>58.5448287856182</v>
      </c>
    </row>
    <row r="148" customFormat="false" ht="132.75" hidden="false" customHeight="true" outlineLevel="0" collapsed="false">
      <c r="A148" s="67"/>
      <c r="B148" s="94" t="s">
        <v>176</v>
      </c>
      <c r="C148" s="74" t="n">
        <v>47201</v>
      </c>
      <c r="D148" s="22"/>
      <c r="E148" s="23"/>
      <c r="F148" s="64" t="n">
        <v>21417.3</v>
      </c>
      <c r="G148" s="42" t="n">
        <f aca="false">F148/C148*100</f>
        <v>45.3746742653757</v>
      </c>
    </row>
    <row r="149" customFormat="false" ht="80.25" hidden="false" customHeight="true" outlineLevel="0" collapsed="false">
      <c r="A149" s="67"/>
      <c r="B149" s="38" t="s">
        <v>177</v>
      </c>
      <c r="C149" s="74" t="n">
        <v>401</v>
      </c>
      <c r="D149" s="22"/>
      <c r="E149" s="23"/>
      <c r="F149" s="64" t="n">
        <v>55</v>
      </c>
      <c r="G149" s="42" t="n">
        <f aca="false">F149/C149*100</f>
        <v>13.715710723192</v>
      </c>
    </row>
    <row r="150" customFormat="false" ht="119.25" hidden="false" customHeight="true" outlineLevel="0" collapsed="false">
      <c r="A150" s="67"/>
      <c r="B150" s="93" t="s">
        <v>178</v>
      </c>
      <c r="C150" s="74" t="n">
        <v>14.4</v>
      </c>
      <c r="D150" s="22"/>
      <c r="E150" s="23"/>
      <c r="F150" s="64" t="n">
        <v>7.2</v>
      </c>
      <c r="G150" s="42" t="n">
        <f aca="false">F150/C150*100</f>
        <v>50</v>
      </c>
    </row>
    <row r="151" customFormat="false" ht="93.75" hidden="false" customHeight="true" outlineLevel="0" collapsed="false">
      <c r="A151" s="82"/>
      <c r="B151" s="38" t="s">
        <v>179</v>
      </c>
      <c r="C151" s="74" t="n">
        <v>1543</v>
      </c>
      <c r="F151" s="77" t="n">
        <v>830</v>
      </c>
      <c r="G151" s="42" t="n">
        <f aca="false">F151/C151*100</f>
        <v>53.7913156189242</v>
      </c>
    </row>
    <row r="152" customFormat="false" ht="57" hidden="true" customHeight="false" outlineLevel="0" collapsed="false">
      <c r="A152" s="82"/>
      <c r="B152" s="38" t="s">
        <v>180</v>
      </c>
      <c r="C152" s="78"/>
      <c r="F152" s="79"/>
      <c r="G152" s="42" t="e">
        <f aca="false">F152/C152*100</f>
        <v>#DIV/0!</v>
      </c>
    </row>
    <row r="153" customFormat="false" ht="117.75" hidden="true" customHeight="true" outlineLevel="0" collapsed="false">
      <c r="A153" s="82"/>
      <c r="B153" s="84" t="s">
        <v>181</v>
      </c>
      <c r="C153" s="78"/>
      <c r="F153" s="77"/>
      <c r="G153" s="42"/>
    </row>
    <row r="154" customFormat="false" ht="74.25" hidden="false" customHeight="true" outlineLevel="0" collapsed="false">
      <c r="A154" s="82"/>
      <c r="B154" s="84" t="s">
        <v>182</v>
      </c>
      <c r="C154" s="74" t="n">
        <v>65</v>
      </c>
      <c r="F154" s="77"/>
      <c r="G154" s="42" t="n">
        <f aca="false">F154/C154*100</f>
        <v>0</v>
      </c>
    </row>
    <row r="155" customFormat="false" ht="139.5" hidden="false" customHeight="true" outlineLevel="0" collapsed="false">
      <c r="A155" s="82"/>
      <c r="B155" s="93" t="s">
        <v>183</v>
      </c>
      <c r="C155" s="74" t="n">
        <v>373643</v>
      </c>
      <c r="D155" s="75" t="n">
        <v>32992</v>
      </c>
      <c r="E155" s="76" t="n">
        <v>34379</v>
      </c>
      <c r="F155" s="77" t="n">
        <v>197681.1</v>
      </c>
      <c r="G155" s="42" t="n">
        <f aca="false">F155/C155*100</f>
        <v>52.9064106647254</v>
      </c>
    </row>
    <row r="156" customFormat="false" ht="57.75" hidden="true" customHeight="true" outlineLevel="0" collapsed="false">
      <c r="A156" s="73"/>
      <c r="B156" s="91" t="s">
        <v>184</v>
      </c>
      <c r="C156" s="78"/>
      <c r="F156" s="79"/>
      <c r="G156" s="42" t="e">
        <f aca="false">F156/C156*100</f>
        <v>#DIV/0!</v>
      </c>
    </row>
    <row r="157" customFormat="false" ht="96.75" hidden="true" customHeight="true" outlineLevel="0" collapsed="false">
      <c r="A157" s="73"/>
      <c r="B157" s="94"/>
      <c r="C157" s="78"/>
      <c r="F157" s="79"/>
      <c r="G157" s="42" t="e">
        <f aca="false">F157/C157*100</f>
        <v>#DIV/0!</v>
      </c>
    </row>
    <row r="158" customFormat="false" ht="57" hidden="true" customHeight="true" outlineLevel="0" collapsed="false">
      <c r="A158" s="73"/>
      <c r="B158" s="94"/>
      <c r="C158" s="78"/>
      <c r="F158" s="79"/>
      <c r="G158" s="42" t="e">
        <f aca="false">F158/C158*100</f>
        <v>#DIV/0!</v>
      </c>
    </row>
    <row r="159" customFormat="false" ht="0.75" hidden="true" customHeight="true" outlineLevel="0" collapsed="false">
      <c r="A159" s="73"/>
      <c r="B159" s="38"/>
      <c r="C159" s="78"/>
      <c r="D159" s="75"/>
      <c r="E159" s="76"/>
      <c r="F159" s="77"/>
      <c r="G159" s="42"/>
    </row>
    <row r="160" customFormat="false" ht="81" hidden="false" customHeight="true" outlineLevel="0" collapsed="false">
      <c r="A160" s="73"/>
      <c r="B160" s="84" t="s">
        <v>185</v>
      </c>
      <c r="C160" s="74" t="n">
        <v>1</v>
      </c>
      <c r="F160" s="77"/>
      <c r="G160" s="42" t="n">
        <f aca="false">F160/C160*100</f>
        <v>0</v>
      </c>
    </row>
    <row r="161" customFormat="false" ht="0.75" hidden="true" customHeight="true" outlineLevel="0" collapsed="false">
      <c r="A161" s="73"/>
      <c r="B161" s="91"/>
      <c r="C161" s="78"/>
      <c r="F161" s="77"/>
      <c r="G161" s="42"/>
    </row>
    <row r="162" customFormat="false" ht="111.75" hidden="true" customHeight="true" outlineLevel="0" collapsed="false">
      <c r="A162" s="73"/>
      <c r="B162" s="91"/>
      <c r="C162" s="78"/>
      <c r="F162" s="77"/>
      <c r="G162" s="42"/>
    </row>
    <row r="163" customFormat="false" ht="118.5" hidden="true" customHeight="true" outlineLevel="0" collapsed="false">
      <c r="A163" s="80"/>
      <c r="B163" s="50"/>
      <c r="C163" s="78"/>
      <c r="F163" s="77"/>
      <c r="G163" s="42"/>
    </row>
    <row r="164" customFormat="false" ht="1.5" hidden="true" customHeight="true" outlineLevel="0" collapsed="false">
      <c r="A164" s="80"/>
      <c r="B164" s="50"/>
      <c r="C164" s="78"/>
      <c r="F164" s="77"/>
      <c r="G164" s="42"/>
    </row>
    <row r="165" customFormat="false" ht="98.25" hidden="true" customHeight="true" outlineLevel="0" collapsed="false">
      <c r="A165" s="80"/>
      <c r="B165" s="50"/>
      <c r="C165" s="78"/>
      <c r="F165" s="77"/>
      <c r="G165" s="42"/>
    </row>
    <row r="166" customFormat="false" ht="92.25" hidden="true" customHeight="true" outlineLevel="0" collapsed="false">
      <c r="A166" s="80"/>
      <c r="B166" s="50"/>
      <c r="C166" s="78"/>
      <c r="F166" s="77"/>
      <c r="G166" s="42"/>
    </row>
    <row r="167" customFormat="false" ht="87" hidden="true" customHeight="true" outlineLevel="0" collapsed="false">
      <c r="A167" s="80"/>
      <c r="B167" s="50"/>
      <c r="C167" s="78"/>
      <c r="F167" s="77"/>
      <c r="G167" s="42"/>
    </row>
    <row r="168" customFormat="false" ht="97.5" hidden="true" customHeight="true" outlineLevel="0" collapsed="false">
      <c r="A168" s="85"/>
      <c r="B168" s="88"/>
      <c r="C168" s="78"/>
      <c r="F168" s="77"/>
      <c r="G168" s="42"/>
    </row>
    <row r="169" customFormat="false" ht="1.5" hidden="false" customHeight="true" outlineLevel="0" collapsed="false">
      <c r="A169" s="85"/>
      <c r="B169" s="50"/>
      <c r="C169" s="78"/>
      <c r="F169" s="77"/>
      <c r="G169" s="42" t="e">
        <f aca="false">F169/C169*100</f>
        <v>#DIV/0!</v>
      </c>
    </row>
    <row r="170" customFormat="false" ht="18" hidden="false" customHeight="true" outlineLevel="0" collapsed="false">
      <c r="A170" s="67" t="s">
        <v>186</v>
      </c>
      <c r="B170" s="43" t="s">
        <v>187</v>
      </c>
      <c r="C170" s="36" t="n">
        <f aca="false">C171</f>
        <v>26706</v>
      </c>
      <c r="F170" s="44" t="n">
        <f aca="false">F171</f>
        <v>13388.6</v>
      </c>
      <c r="G170" s="36" t="n">
        <f aca="false">F170/C170*100</f>
        <v>50.1333033775182</v>
      </c>
    </row>
    <row r="171" customFormat="false" ht="71.25" hidden="false" customHeight="true" outlineLevel="0" collapsed="false">
      <c r="A171" s="67" t="s">
        <v>188</v>
      </c>
      <c r="B171" s="43" t="s">
        <v>189</v>
      </c>
      <c r="C171" s="36" t="n">
        <f aca="false">C173+C174+C175+C176+C177</f>
        <v>26706</v>
      </c>
      <c r="F171" s="44" t="n">
        <f aca="false">F173+F174+F175+F176+F177</f>
        <v>13388.6</v>
      </c>
      <c r="G171" s="36" t="n">
        <f aca="false">F171/C171*100</f>
        <v>50.1333033775182</v>
      </c>
    </row>
    <row r="172" customFormat="false" ht="13.5" hidden="false" customHeight="true" outlineLevel="0" collapsed="false">
      <c r="A172" s="85"/>
      <c r="B172" s="95" t="s">
        <v>136</v>
      </c>
      <c r="C172" s="78"/>
      <c r="F172" s="77"/>
      <c r="G172" s="42"/>
    </row>
    <row r="173" customFormat="false" ht="102" hidden="false" customHeight="true" outlineLevel="0" collapsed="false">
      <c r="A173" s="85"/>
      <c r="B173" s="50" t="s">
        <v>190</v>
      </c>
      <c r="C173" s="74" t="n">
        <v>17606</v>
      </c>
      <c r="F173" s="77" t="n">
        <v>9560</v>
      </c>
      <c r="G173" s="42" t="n">
        <f aca="false">F173/C173*100</f>
        <v>54.2996705668522</v>
      </c>
    </row>
    <row r="174" customFormat="false" ht="111.75" hidden="false" customHeight="true" outlineLevel="0" collapsed="false">
      <c r="A174" s="67"/>
      <c r="B174" s="50" t="s">
        <v>191</v>
      </c>
      <c r="C174" s="74" t="n">
        <v>8550</v>
      </c>
      <c r="D174" s="62" t="e">
        <f aca="false">D175</f>
        <v>#REF!</v>
      </c>
      <c r="E174" s="63" t="e">
        <f aca="false">E175</f>
        <v>#REF!</v>
      </c>
      <c r="F174" s="64" t="n">
        <v>3562.5</v>
      </c>
      <c r="G174" s="42" t="n">
        <f aca="false">F174/C174*100</f>
        <v>41.6666666666667</v>
      </c>
    </row>
    <row r="175" customFormat="false" ht="85.5" hidden="false" customHeight="true" outlineLevel="0" collapsed="false">
      <c r="A175" s="67"/>
      <c r="B175" s="96" t="s">
        <v>192</v>
      </c>
      <c r="C175" s="74" t="n">
        <v>24</v>
      </c>
      <c r="D175" s="62" t="e">
        <f aca="false">D177+D178+#REF!+D179+D180+D181+#REF!+D183+D184</f>
        <v>#REF!</v>
      </c>
      <c r="E175" s="63" t="e">
        <f aca="false">E177+E178+#REF!+E179+E180+E181+#REF!+E183+E184</f>
        <v>#REF!</v>
      </c>
      <c r="F175" s="64"/>
      <c r="G175" s="42" t="n">
        <f aca="false">F175/C175*100</f>
        <v>0</v>
      </c>
    </row>
    <row r="176" customFormat="false" ht="117" hidden="false" customHeight="true" outlineLevel="0" collapsed="false">
      <c r="A176" s="80"/>
      <c r="B176" s="96" t="s">
        <v>193</v>
      </c>
      <c r="C176" s="74" t="n">
        <v>70</v>
      </c>
      <c r="F176" s="77"/>
      <c r="G176" s="42" t="n">
        <f aca="false">F176/C176*100</f>
        <v>0</v>
      </c>
    </row>
    <row r="177" customFormat="false" ht="58.5" hidden="false" customHeight="true" outlineLevel="0" collapsed="false">
      <c r="A177" s="80"/>
      <c r="B177" s="50" t="s">
        <v>194</v>
      </c>
      <c r="C177" s="74" t="n">
        <v>456</v>
      </c>
      <c r="F177" s="79" t="n">
        <v>266.1</v>
      </c>
      <c r="G177" s="42" t="n">
        <f aca="false">F177/C177*100</f>
        <v>58.3552631578947</v>
      </c>
    </row>
    <row r="178" customFormat="false" ht="1.5" hidden="true" customHeight="true" outlineLevel="0" collapsed="false">
      <c r="A178" s="80"/>
      <c r="B178" s="96"/>
      <c r="C178" s="74"/>
      <c r="F178" s="79"/>
      <c r="G178" s="42"/>
    </row>
    <row r="179" customFormat="false" ht="2.25" hidden="true" customHeight="true" outlineLevel="0" collapsed="false">
      <c r="A179" s="67" t="s">
        <v>195</v>
      </c>
      <c r="B179" s="43" t="s">
        <v>196</v>
      </c>
      <c r="C179" s="19"/>
      <c r="D179" s="75" t="n">
        <v>16250</v>
      </c>
      <c r="E179" s="76" t="n">
        <v>15370</v>
      </c>
      <c r="F179" s="44"/>
      <c r="G179" s="36" t="e">
        <f aca="false">F179/C179*100</f>
        <v>#DIV/0!</v>
      </c>
    </row>
    <row r="180" customFormat="false" ht="27" hidden="true" customHeight="true" outlineLevel="0" collapsed="false">
      <c r="A180" s="67" t="s">
        <v>197</v>
      </c>
      <c r="B180" s="43" t="s">
        <v>198</v>
      </c>
      <c r="C180" s="19"/>
      <c r="F180" s="44"/>
      <c r="G180" s="36" t="e">
        <f aca="false">F180/C180*100</f>
        <v>#DIV/0!</v>
      </c>
    </row>
    <row r="181" customFormat="false" ht="40.5" hidden="true" customHeight="true" outlineLevel="0" collapsed="false">
      <c r="A181" s="80" t="s">
        <v>199</v>
      </c>
      <c r="B181" s="50" t="s">
        <v>200</v>
      </c>
      <c r="C181" s="19"/>
      <c r="D181" s="75" t="n">
        <v>9687</v>
      </c>
      <c r="E181" s="76" t="n">
        <v>9687</v>
      </c>
      <c r="F181" s="77"/>
      <c r="G181" s="42" t="e">
        <f aca="false">F181/C181*100</f>
        <v>#DIV/0!</v>
      </c>
    </row>
    <row r="182" customFormat="false" ht="44.25" hidden="true" customHeight="true" outlineLevel="0" collapsed="false">
      <c r="A182" s="80"/>
      <c r="B182" s="50"/>
      <c r="C182" s="19"/>
      <c r="F182" s="77"/>
      <c r="G182" s="42" t="e">
        <f aca="false">F182/C182*100</f>
        <v>#DIV/0!</v>
      </c>
    </row>
    <row r="183" customFormat="false" ht="50.25" hidden="false" customHeight="true" outlineLevel="0" collapsed="false">
      <c r="A183" s="67" t="s">
        <v>201</v>
      </c>
      <c r="B183" s="43" t="s">
        <v>202</v>
      </c>
      <c r="C183" s="19"/>
      <c r="D183" s="75" t="n">
        <v>2748</v>
      </c>
      <c r="E183" s="76" t="n">
        <v>2748</v>
      </c>
      <c r="F183" s="97" t="n">
        <v>-641.7</v>
      </c>
      <c r="G183" s="42"/>
    </row>
    <row r="184" customFormat="false" ht="29.25" hidden="true" customHeight="false" outlineLevel="0" collapsed="false">
      <c r="A184" s="80"/>
      <c r="B184" s="50" t="s">
        <v>203</v>
      </c>
      <c r="C184" s="19"/>
      <c r="F184" s="98"/>
      <c r="G184" s="19"/>
    </row>
    <row r="185" s="105" customFormat="true" ht="15.75" hidden="false" customHeight="true" outlineLevel="0" collapsed="false">
      <c r="A185" s="99" t="s">
        <v>204</v>
      </c>
      <c r="B185" s="99"/>
      <c r="C185" s="100" t="n">
        <f aca="false">C10+C79</f>
        <v>3969981</v>
      </c>
      <c r="D185" s="101" t="e">
        <f aca="false">D10+D79</f>
        <v>#REF!</v>
      </c>
      <c r="E185" s="102" t="e">
        <f aca="false">E10+E79</f>
        <v>#REF!</v>
      </c>
      <c r="F185" s="103" t="n">
        <f aca="false">F10+F79</f>
        <v>1531400.3</v>
      </c>
      <c r="G185" s="104" t="n">
        <f aca="false">F185/C185*100</f>
        <v>38.5744994749345</v>
      </c>
    </row>
    <row r="186" customFormat="false" ht="12.75" hidden="false" customHeight="false" outlineLevel="0" collapsed="false">
      <c r="B186" s="106"/>
      <c r="D186" s="1"/>
      <c r="E186" s="1"/>
    </row>
    <row r="187" customFormat="false" ht="18" hidden="false" customHeight="true" outlineLevel="0" collapsed="false">
      <c r="A187" s="107" t="s">
        <v>205</v>
      </c>
      <c r="B187" s="107"/>
      <c r="C187" s="107"/>
      <c r="D187" s="107"/>
      <c r="E187" s="107"/>
      <c r="F187" s="107"/>
      <c r="G187" s="107"/>
    </row>
    <row r="188" customFormat="false" ht="12.75" hidden="false" customHeight="false" outlineLevel="0" collapsed="false">
      <c r="B188" s="106"/>
      <c r="D188" s="1"/>
      <c r="E188" s="1"/>
    </row>
    <row r="189" customFormat="false" ht="12.75" hidden="false" customHeight="false" outlineLevel="0" collapsed="false">
      <c r="B189" s="106"/>
      <c r="D189" s="1"/>
      <c r="E189" s="1"/>
    </row>
    <row r="190" customFormat="false" ht="12.75" hidden="false" customHeight="false" outlineLevel="0" collapsed="false">
      <c r="B190" s="106"/>
      <c r="D190" s="1"/>
      <c r="E190" s="1"/>
    </row>
    <row r="191" customFormat="false" ht="12.75" hidden="false" customHeight="false" outlineLevel="0" collapsed="false">
      <c r="B191" s="106"/>
      <c r="D191" s="1"/>
      <c r="E191" s="1"/>
    </row>
    <row r="192" customFormat="false" ht="12.75" hidden="false" customHeight="false" outlineLevel="0" collapsed="false">
      <c r="B192" s="106"/>
      <c r="D192" s="1"/>
      <c r="E192" s="1"/>
    </row>
    <row r="193" customFormat="false" ht="12.75" hidden="false" customHeight="false" outlineLevel="0" collapsed="false">
      <c r="B193" s="106"/>
      <c r="D193" s="1"/>
      <c r="E193" s="1"/>
    </row>
    <row r="194" customFormat="false" ht="12.75" hidden="false" customHeight="false" outlineLevel="0" collapsed="false">
      <c r="B194" s="106"/>
      <c r="D194" s="1"/>
      <c r="E194" s="1"/>
    </row>
    <row r="195" customFormat="false" ht="12.75" hidden="false" customHeight="false" outlineLevel="0" collapsed="false">
      <c r="B195" s="106"/>
      <c r="D195" s="1"/>
      <c r="E195" s="1"/>
    </row>
    <row r="196" customFormat="false" ht="12.75" hidden="false" customHeight="false" outlineLevel="0" collapsed="false">
      <c r="B196" s="106"/>
      <c r="D196" s="1"/>
      <c r="E196" s="1"/>
    </row>
    <row r="197" customFormat="false" ht="12.75" hidden="false" customHeight="false" outlineLevel="0" collapsed="false">
      <c r="B197" s="106"/>
      <c r="D197" s="1"/>
      <c r="E197" s="1"/>
    </row>
    <row r="198" customFormat="false" ht="12.75" hidden="false" customHeight="false" outlineLevel="0" collapsed="false">
      <c r="B198" s="106"/>
      <c r="D198" s="1"/>
      <c r="E198" s="1"/>
    </row>
    <row r="199" customFormat="false" ht="12.75" hidden="false" customHeight="false" outlineLevel="0" collapsed="false">
      <c r="B199" s="106"/>
      <c r="D199" s="1"/>
      <c r="E199" s="1"/>
    </row>
    <row r="200" customFormat="false" ht="12.75" hidden="false" customHeight="false" outlineLevel="0" collapsed="false">
      <c r="B200" s="106"/>
      <c r="D200" s="1"/>
      <c r="E200" s="1"/>
    </row>
    <row r="201" customFormat="false" ht="12.75" hidden="false" customHeight="false" outlineLevel="0" collapsed="false">
      <c r="B201" s="106"/>
      <c r="D201" s="1"/>
      <c r="E201" s="1"/>
    </row>
    <row r="202" customFormat="false" ht="12.75" hidden="false" customHeight="false" outlineLevel="0" collapsed="false">
      <c r="B202" s="106"/>
      <c r="D202" s="1"/>
      <c r="E202" s="1"/>
    </row>
    <row r="203" customFormat="false" ht="12.75" hidden="false" customHeight="false" outlineLevel="0" collapsed="false">
      <c r="B203" s="106"/>
      <c r="D203" s="1"/>
      <c r="E203" s="1"/>
    </row>
    <row r="204" customFormat="false" ht="12.75" hidden="false" customHeight="false" outlineLevel="0" collapsed="false">
      <c r="B204" s="106"/>
      <c r="D204" s="1"/>
      <c r="E204" s="1"/>
    </row>
    <row r="205" customFormat="false" ht="12.75" hidden="false" customHeight="false" outlineLevel="0" collapsed="false">
      <c r="B205" s="106"/>
    </row>
    <row r="206" customFormat="false" ht="12.75" hidden="false" customHeight="false" outlineLevel="0" collapsed="false">
      <c r="B206" s="106"/>
    </row>
    <row r="207" customFormat="false" ht="12.75" hidden="false" customHeight="false" outlineLevel="0" collapsed="false">
      <c r="B207" s="106"/>
    </row>
    <row r="208" customFormat="false" ht="12.75" hidden="false" customHeight="false" outlineLevel="0" collapsed="false">
      <c r="B208" s="106"/>
    </row>
    <row r="209" customFormat="false" ht="12.75" hidden="false" customHeight="false" outlineLevel="0" collapsed="false">
      <c r="B209" s="106"/>
    </row>
    <row r="210" customFormat="false" ht="12.75" hidden="false" customHeight="false" outlineLevel="0" collapsed="false">
      <c r="B210" s="106"/>
    </row>
    <row r="211" customFormat="false" ht="12.75" hidden="false" customHeight="false" outlineLevel="0" collapsed="false">
      <c r="B211" s="106"/>
    </row>
    <row r="212" customFormat="false" ht="12.75" hidden="false" customHeight="false" outlineLevel="0" collapsed="false">
      <c r="B212" s="106"/>
    </row>
    <row r="213" customFormat="false" ht="12.75" hidden="false" customHeight="false" outlineLevel="0" collapsed="false">
      <c r="B213" s="106"/>
    </row>
    <row r="214" customFormat="false" ht="12.75" hidden="false" customHeight="false" outlineLevel="0" collapsed="false">
      <c r="B214" s="106"/>
    </row>
    <row r="215" customFormat="false" ht="12.75" hidden="false" customHeight="false" outlineLevel="0" collapsed="false">
      <c r="B215" s="106"/>
    </row>
    <row r="216" customFormat="false" ht="12.75" hidden="false" customHeight="false" outlineLevel="0" collapsed="false">
      <c r="B216" s="106"/>
    </row>
    <row r="217" customFormat="false" ht="12.75" hidden="false" customHeight="false" outlineLevel="0" collapsed="false">
      <c r="B217" s="106"/>
    </row>
    <row r="218" customFormat="false" ht="12.75" hidden="false" customHeight="false" outlineLevel="0" collapsed="false">
      <c r="B218" s="106"/>
    </row>
    <row r="219" customFormat="false" ht="12.75" hidden="false" customHeight="false" outlineLevel="0" collapsed="false">
      <c r="B219" s="106"/>
    </row>
    <row r="220" customFormat="false" ht="12.75" hidden="false" customHeight="false" outlineLevel="0" collapsed="false">
      <c r="B220" s="106"/>
    </row>
    <row r="221" customFormat="false" ht="12.75" hidden="false" customHeight="false" outlineLevel="0" collapsed="false">
      <c r="B221" s="106"/>
    </row>
    <row r="222" customFormat="false" ht="12.75" hidden="false" customHeight="false" outlineLevel="0" collapsed="false">
      <c r="B222" s="106"/>
    </row>
    <row r="223" customFormat="false" ht="12.75" hidden="false" customHeight="false" outlineLevel="0" collapsed="false">
      <c r="B223" s="106"/>
    </row>
    <row r="224" customFormat="false" ht="12.75" hidden="false" customHeight="false" outlineLevel="0" collapsed="false">
      <c r="B224" s="106"/>
    </row>
    <row r="225" customFormat="false" ht="12.75" hidden="false" customHeight="false" outlineLevel="0" collapsed="false">
      <c r="B225" s="106"/>
    </row>
    <row r="226" customFormat="false" ht="12.75" hidden="false" customHeight="false" outlineLevel="0" collapsed="false">
      <c r="B226" s="106"/>
    </row>
    <row r="227" customFormat="false" ht="12.75" hidden="false" customHeight="false" outlineLevel="0" collapsed="false">
      <c r="B227" s="106"/>
    </row>
    <row r="228" customFormat="false" ht="12.75" hidden="false" customHeight="false" outlineLevel="0" collapsed="false">
      <c r="B228" s="106"/>
    </row>
    <row r="229" customFormat="false" ht="12.75" hidden="false" customHeight="false" outlineLevel="0" collapsed="false">
      <c r="B229" s="106"/>
    </row>
    <row r="230" customFormat="false" ht="12.75" hidden="false" customHeight="false" outlineLevel="0" collapsed="false">
      <c r="B230" s="106"/>
    </row>
    <row r="231" customFormat="false" ht="12.75" hidden="false" customHeight="false" outlineLevel="0" collapsed="false">
      <c r="B231" s="106"/>
    </row>
    <row r="232" customFormat="false" ht="12.75" hidden="false" customHeight="false" outlineLevel="0" collapsed="false">
      <c r="B232" s="106"/>
    </row>
    <row r="233" customFormat="false" ht="12.75" hidden="false" customHeight="false" outlineLevel="0" collapsed="false">
      <c r="B233" s="106"/>
    </row>
    <row r="234" customFormat="false" ht="12.75" hidden="false" customHeight="false" outlineLevel="0" collapsed="false">
      <c r="B234" s="106"/>
    </row>
    <row r="235" customFormat="false" ht="12.75" hidden="false" customHeight="false" outlineLevel="0" collapsed="false">
      <c r="B235" s="106"/>
    </row>
    <row r="236" customFormat="false" ht="12.75" hidden="false" customHeight="false" outlineLevel="0" collapsed="false">
      <c r="B236" s="106"/>
    </row>
    <row r="237" customFormat="false" ht="12.75" hidden="false" customHeight="false" outlineLevel="0" collapsed="false">
      <c r="B237" s="106"/>
    </row>
    <row r="238" customFormat="false" ht="12.75" hidden="false" customHeight="false" outlineLevel="0" collapsed="false">
      <c r="B238" s="106"/>
    </row>
    <row r="239" customFormat="false" ht="12.75" hidden="false" customHeight="false" outlineLevel="0" collapsed="false">
      <c r="B239" s="106"/>
    </row>
    <row r="240" customFormat="false" ht="12.75" hidden="false" customHeight="false" outlineLevel="0" collapsed="false">
      <c r="B240" s="106"/>
    </row>
    <row r="241" customFormat="false" ht="12.75" hidden="false" customHeight="false" outlineLevel="0" collapsed="false">
      <c r="B241" s="106"/>
    </row>
    <row r="242" customFormat="false" ht="12.75" hidden="false" customHeight="false" outlineLevel="0" collapsed="false">
      <c r="B242" s="106"/>
    </row>
    <row r="243" customFormat="false" ht="12.75" hidden="false" customHeight="false" outlineLevel="0" collapsed="false">
      <c r="B243" s="106"/>
    </row>
    <row r="244" customFormat="false" ht="12.75" hidden="false" customHeight="false" outlineLevel="0" collapsed="false">
      <c r="B244" s="106"/>
    </row>
    <row r="245" customFormat="false" ht="12.75" hidden="false" customHeight="false" outlineLevel="0" collapsed="false">
      <c r="B245" s="106"/>
    </row>
    <row r="246" customFormat="false" ht="12.75" hidden="false" customHeight="false" outlineLevel="0" collapsed="false">
      <c r="B246" s="106"/>
    </row>
    <row r="247" customFormat="false" ht="12.75" hidden="false" customHeight="false" outlineLevel="0" collapsed="false">
      <c r="B247" s="106"/>
    </row>
    <row r="248" customFormat="false" ht="12.75" hidden="false" customHeight="false" outlineLevel="0" collapsed="false">
      <c r="B248" s="106"/>
    </row>
    <row r="249" customFormat="false" ht="12.75" hidden="false" customHeight="false" outlineLevel="0" collapsed="false">
      <c r="B249" s="106"/>
    </row>
    <row r="250" customFormat="false" ht="12.75" hidden="false" customHeight="false" outlineLevel="0" collapsed="false">
      <c r="B250" s="106"/>
    </row>
    <row r="251" customFormat="false" ht="12.75" hidden="false" customHeight="false" outlineLevel="0" collapsed="false">
      <c r="B251" s="106"/>
    </row>
    <row r="252" customFormat="false" ht="12.75" hidden="false" customHeight="false" outlineLevel="0" collapsed="false">
      <c r="B252" s="106"/>
    </row>
    <row r="253" customFormat="false" ht="12.75" hidden="false" customHeight="false" outlineLevel="0" collapsed="false">
      <c r="B253" s="106"/>
    </row>
    <row r="254" customFormat="false" ht="12.75" hidden="false" customHeight="false" outlineLevel="0" collapsed="false">
      <c r="B254" s="106"/>
    </row>
    <row r="255" customFormat="false" ht="12.75" hidden="false" customHeight="false" outlineLevel="0" collapsed="false">
      <c r="B255" s="106"/>
    </row>
    <row r="256" customFormat="false" ht="12.75" hidden="false" customHeight="false" outlineLevel="0" collapsed="false">
      <c r="B256" s="106"/>
    </row>
    <row r="257" customFormat="false" ht="12.75" hidden="false" customHeight="false" outlineLevel="0" collapsed="false">
      <c r="B257" s="106"/>
    </row>
    <row r="258" customFormat="false" ht="12.75" hidden="false" customHeight="false" outlineLevel="0" collapsed="false">
      <c r="B258" s="106"/>
    </row>
    <row r="259" customFormat="false" ht="12.75" hidden="false" customHeight="false" outlineLevel="0" collapsed="false">
      <c r="B259" s="106"/>
    </row>
    <row r="260" customFormat="false" ht="12.75" hidden="false" customHeight="false" outlineLevel="0" collapsed="false">
      <c r="B260" s="106"/>
    </row>
    <row r="261" customFormat="false" ht="12.75" hidden="false" customHeight="false" outlineLevel="0" collapsed="false">
      <c r="B261" s="106"/>
    </row>
    <row r="262" customFormat="false" ht="12.75" hidden="false" customHeight="false" outlineLevel="0" collapsed="false">
      <c r="B262" s="106"/>
    </row>
    <row r="263" customFormat="false" ht="12.75" hidden="false" customHeight="false" outlineLevel="0" collapsed="false">
      <c r="B263" s="106"/>
    </row>
    <row r="264" customFormat="false" ht="12.75" hidden="false" customHeight="false" outlineLevel="0" collapsed="false">
      <c r="B264" s="106"/>
    </row>
    <row r="265" customFormat="false" ht="12.75" hidden="false" customHeight="false" outlineLevel="0" collapsed="false">
      <c r="B265" s="106"/>
    </row>
    <row r="266" customFormat="false" ht="12.75" hidden="false" customHeight="false" outlineLevel="0" collapsed="false">
      <c r="B266" s="106"/>
    </row>
    <row r="267" customFormat="false" ht="12.75" hidden="false" customHeight="false" outlineLevel="0" collapsed="false">
      <c r="B267" s="106"/>
    </row>
    <row r="268" customFormat="false" ht="12.75" hidden="false" customHeight="false" outlineLevel="0" collapsed="false">
      <c r="B268" s="106"/>
    </row>
    <row r="269" customFormat="false" ht="12.75" hidden="false" customHeight="false" outlineLevel="0" collapsed="false">
      <c r="B269" s="106"/>
    </row>
    <row r="270" customFormat="false" ht="12.75" hidden="false" customHeight="false" outlineLevel="0" collapsed="false">
      <c r="B270" s="106"/>
    </row>
    <row r="271" customFormat="false" ht="12.75" hidden="false" customHeight="false" outlineLevel="0" collapsed="false">
      <c r="B271" s="106"/>
    </row>
    <row r="272" customFormat="false" ht="12.75" hidden="false" customHeight="false" outlineLevel="0" collapsed="false">
      <c r="B272" s="106"/>
    </row>
    <row r="273" customFormat="false" ht="12.75" hidden="false" customHeight="false" outlineLevel="0" collapsed="false">
      <c r="B273" s="106"/>
    </row>
    <row r="274" customFormat="false" ht="12.75" hidden="false" customHeight="false" outlineLevel="0" collapsed="false">
      <c r="B274" s="106"/>
    </row>
    <row r="275" customFormat="false" ht="12.75" hidden="false" customHeight="false" outlineLevel="0" collapsed="false">
      <c r="B275" s="106"/>
    </row>
    <row r="276" customFormat="false" ht="12.75" hidden="false" customHeight="false" outlineLevel="0" collapsed="false">
      <c r="B276" s="106"/>
    </row>
    <row r="277" customFormat="false" ht="12.75" hidden="false" customHeight="false" outlineLevel="0" collapsed="false">
      <c r="B277" s="106"/>
    </row>
    <row r="278" customFormat="false" ht="12.75" hidden="false" customHeight="false" outlineLevel="0" collapsed="false">
      <c r="B278" s="106"/>
    </row>
    <row r="279" customFormat="false" ht="12.75" hidden="false" customHeight="false" outlineLevel="0" collapsed="false">
      <c r="B279" s="106"/>
    </row>
    <row r="280" customFormat="false" ht="12.75" hidden="false" customHeight="false" outlineLevel="0" collapsed="false">
      <c r="B280" s="106"/>
    </row>
    <row r="281" customFormat="false" ht="12.75" hidden="false" customHeight="false" outlineLevel="0" collapsed="false">
      <c r="B281" s="106"/>
    </row>
    <row r="282" customFormat="false" ht="12.75" hidden="false" customHeight="false" outlineLevel="0" collapsed="false">
      <c r="B282" s="106"/>
    </row>
    <row r="283" customFormat="false" ht="12.75" hidden="false" customHeight="false" outlineLevel="0" collapsed="false">
      <c r="B283" s="106"/>
    </row>
    <row r="284" customFormat="false" ht="12.75" hidden="false" customHeight="false" outlineLevel="0" collapsed="false">
      <c r="B284" s="106"/>
    </row>
    <row r="285" customFormat="false" ht="12.75" hidden="false" customHeight="false" outlineLevel="0" collapsed="false">
      <c r="B285" s="106"/>
    </row>
    <row r="286" customFormat="false" ht="12.75" hidden="false" customHeight="false" outlineLevel="0" collapsed="false">
      <c r="B286" s="106"/>
    </row>
    <row r="287" customFormat="false" ht="12.75" hidden="false" customHeight="false" outlineLevel="0" collapsed="false">
      <c r="B287" s="106"/>
    </row>
    <row r="288" customFormat="false" ht="12.75" hidden="false" customHeight="false" outlineLevel="0" collapsed="false">
      <c r="B288" s="106"/>
    </row>
    <row r="289" customFormat="false" ht="12.75" hidden="false" customHeight="false" outlineLevel="0" collapsed="false">
      <c r="B289" s="106"/>
    </row>
    <row r="290" customFormat="false" ht="12.75" hidden="false" customHeight="false" outlineLevel="0" collapsed="false">
      <c r="B290" s="106"/>
    </row>
    <row r="291" customFormat="false" ht="12.75" hidden="false" customHeight="false" outlineLevel="0" collapsed="false">
      <c r="B291" s="106"/>
    </row>
    <row r="292" customFormat="false" ht="12.75" hidden="false" customHeight="false" outlineLevel="0" collapsed="false">
      <c r="B292" s="106"/>
    </row>
    <row r="293" customFormat="false" ht="12.75" hidden="false" customHeight="false" outlineLevel="0" collapsed="false">
      <c r="B293" s="106"/>
    </row>
    <row r="294" customFormat="false" ht="12.75" hidden="false" customHeight="false" outlineLevel="0" collapsed="false">
      <c r="B294" s="106"/>
    </row>
    <row r="295" customFormat="false" ht="12.75" hidden="false" customHeight="false" outlineLevel="0" collapsed="false">
      <c r="B295" s="106"/>
    </row>
    <row r="296" customFormat="false" ht="12.75" hidden="false" customHeight="false" outlineLevel="0" collapsed="false">
      <c r="B296" s="106"/>
    </row>
    <row r="297" customFormat="false" ht="12.75" hidden="false" customHeight="false" outlineLevel="0" collapsed="false">
      <c r="B297" s="106"/>
    </row>
    <row r="298" customFormat="false" ht="12.75" hidden="false" customHeight="false" outlineLevel="0" collapsed="false">
      <c r="B298" s="106"/>
    </row>
    <row r="299" customFormat="false" ht="12.75" hidden="false" customHeight="false" outlineLevel="0" collapsed="false">
      <c r="B299" s="106"/>
    </row>
    <row r="300" customFormat="false" ht="12.75" hidden="false" customHeight="false" outlineLevel="0" collapsed="false">
      <c r="B300" s="106"/>
    </row>
  </sheetData>
  <mergeCells count="8">
    <mergeCell ref="A1:C1"/>
    <mergeCell ref="F1:G1"/>
    <mergeCell ref="B2:F2"/>
    <mergeCell ref="B3:F3"/>
    <mergeCell ref="A5:G5"/>
    <mergeCell ref="A6:G6"/>
    <mergeCell ref="A185:B185"/>
    <mergeCell ref="A187:G187"/>
  </mergeCells>
  <printOptions headings="false" gridLines="false" gridLinesSet="true" horizontalCentered="false" verticalCentered="false"/>
  <pageMargins left="0.196527777777778" right="0.196527777777778" top="0.157638888888889" bottom="0.196527777777778" header="0.511811023622047" footer="0.0784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олаева Ирина Олеговна</cp:lastModifiedBy>
  <cp:lastPrinted>2015-07-06T09:22:36Z</cp:lastPrinted>
  <dcterms:modified xsi:type="dcterms:W3CDTF">2015-07-16T11:01:52Z</dcterms:modified>
  <cp:revision>0</cp:revision>
  <dc:subject/>
  <dc:title/>
</cp:coreProperties>
</file>