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f aca="false">C25</f>
        <v>-4307990.5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f aca="false">C26</f>
        <v>-4307990.5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f aca="false">C27</f>
        <v>-4307990.5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307990.5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f aca="false">C29</f>
        <v>4324345.8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f aca="false">C30</f>
        <v>4324345.8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f aca="false">C31</f>
        <v>4324345.8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324345.8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4-06T12:59:10Z</cp:lastPrinted>
  <dcterms:modified xsi:type="dcterms:W3CDTF">2017-04-06T12:59:13Z</dcterms:modified>
  <cp:revision>0</cp:revision>
  <dc:subject/>
  <dc:title/>
</cp:coreProperties>
</file>