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" activeCellId="0" sqref="A3:C3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17064.7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v>-6311634.5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v>-6311634.5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v>-6311634.5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311634.5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v>6294569.7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v>6294569.7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v>6294569.7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294569.7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6935.2000000002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11-08T08:28:33Z</cp:lastPrinted>
  <dcterms:modified xsi:type="dcterms:W3CDTF">2018-11-08T08:28:37Z</dcterms:modified>
  <cp:revision>0</cp:revision>
  <dc:subject/>
  <dc:title/>
</cp:coreProperties>
</file>