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9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17064.7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4674713.2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4674713.2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4674713.2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4674713.2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4657648.4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4657648.4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4657648.4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4657648.4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6935.2000000002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02-12T11:55:42Z</cp:lastPrinted>
  <dcterms:modified xsi:type="dcterms:W3CDTF">2018-02-12T11:55:44Z</dcterms:modified>
  <cp:revision>0</cp:revision>
  <dc:subject/>
  <dc:title/>
</cp:coreProperties>
</file>