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для покрытия временных кассовых разрывов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для покрытия временных кассовых разрыв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53.707031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71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5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13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13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13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13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13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13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0597.7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v>-4654235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v>-4654235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v>-4654235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654235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v>4664832.8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v>4664832.8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v>4664832.8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664832.8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0597.8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В. Воинова</cp:lastModifiedBy>
  <cp:lastPrinted>2017-11-28T13:02:06Z</cp:lastPrinted>
  <dcterms:modified xsi:type="dcterms:W3CDTF">2017-11-28T13:02:18Z</dcterms:modified>
  <cp:revision>0</cp:revision>
  <dc:subject/>
  <dc:title/>
</cp:coreProperties>
</file>