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53.707031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71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5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50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50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50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50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50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50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f aca="false">C25</f>
        <v>-4330728.3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f aca="false">C26</f>
        <v>-4330728.3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f aca="false">C27</f>
        <v>-4330728.3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330728.3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f aca="false">C29</f>
        <v>4347083.6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f aca="false">C30</f>
        <v>4347083.6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f aca="false">C31</f>
        <v>4347083.6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347083.6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 Юлия Павловна</cp:lastModifiedBy>
  <cp:lastPrinted>2017-04-06T10:04:55Z</cp:lastPrinted>
  <dcterms:modified xsi:type="dcterms:W3CDTF">2017-04-12T12:18:38Z</dcterms:modified>
  <cp:revision>0</cp:revision>
  <dc:subject/>
  <dc:title/>
</cp:coreProperties>
</file>