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" sheetId="1" state="visible" r:id="rId2"/>
  </sheets>
  <definedNames>
    <definedName function="false" hidden="false" localSheetId="0" name="_xlnm.Print_Titles" vbProcedure="false">'пр.6'!$9:$10</definedName>
    <definedName function="false" hidden="false" name="fds" vbProcedure="false">#REF!</definedName>
    <definedName function="false" hidden="false" name="j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8">
  <si>
    <t xml:space="preserve">                                                                                   Приложение 6</t>
  </si>
  <si>
    <t xml:space="preserve">к Решению Псковской городской Думы</t>
  </si>
  <si>
    <t xml:space="preserve">                                                  от_________№______</t>
  </si>
  <si>
    <t xml:space="preserve"> ПЛАН ФИНАНСИРОВАНИЯ КАПИТАЛЬНОГО РЕМОНТА</t>
  </si>
  <si>
    <t xml:space="preserve"> ОБЪЕКТОВ МУНИЦИПАЛЬНОГО СЕКТОРА </t>
  </si>
  <si>
    <t xml:space="preserve">города ПСКОВА НА  2013 ГОД</t>
  </si>
  <si>
    <t xml:space="preserve">Тыс. руб.</t>
  </si>
  <si>
    <t xml:space="preserve">Наименование отраслей,                                                                                                             главных распорядителей бюджетных средств, объектов </t>
  </si>
  <si>
    <t xml:space="preserve">Сумма</t>
  </si>
  <si>
    <t xml:space="preserve">изменения февраль</t>
  </si>
  <si>
    <t xml:space="preserve">изменения март</t>
  </si>
  <si>
    <t xml:space="preserve">Всего</t>
  </si>
  <si>
    <t xml:space="preserve">изменения апрель</t>
  </si>
  <si>
    <t xml:space="preserve">изменения      26 апреля</t>
  </si>
  <si>
    <t xml:space="preserve">изменения мая</t>
  </si>
  <si>
    <t xml:space="preserve">изменения 25.06</t>
  </si>
  <si>
    <t xml:space="preserve">изменения июль</t>
  </si>
  <si>
    <t xml:space="preserve">изменения 25 июль</t>
  </si>
  <si>
    <t xml:space="preserve">изменения сент</t>
  </si>
  <si>
    <t xml:space="preserve">изм. Окт</t>
  </si>
  <si>
    <t xml:space="preserve">изм. нояб.</t>
  </si>
  <si>
    <t xml:space="preserve">изм. 16.12</t>
  </si>
  <si>
    <t xml:space="preserve">изм.24.12</t>
  </si>
  <si>
    <t xml:space="preserve">ЖИЛИЩНОЕ ХОЗЯЙСТВО</t>
  </si>
  <si>
    <t xml:space="preserve">Управление  городского хозяйства Администрации г.Пскова</t>
  </si>
  <si>
    <t xml:space="preserve">Капитальный ремонт муниципального жилого фонда</t>
  </si>
  <si>
    <t xml:space="preserve">Капитальный ремонт жилого фонда за счет средств найма</t>
  </si>
  <si>
    <t xml:space="preserve">Cубсидии на финансовое обеспечение мероприятий по капитальному ремонту многоквартирных домов за счет Фонда содействия реформирования ЖКХ</t>
  </si>
  <si>
    <t xml:space="preserve">Cубсидии на финансовое обеспечение мероприятий по капитальному ремонту многоквартирных домов за счет средств бюджетов</t>
  </si>
  <si>
    <t xml:space="preserve">КОММУНАЛЬНОЕ  ХОЗЯЙСТВО</t>
  </si>
  <si>
    <t xml:space="preserve">Управление городского хозяйства Администрации г.Пскова </t>
  </si>
  <si>
    <t xml:space="preserve">Объекты непроизводственного назначения</t>
  </si>
  <si>
    <t xml:space="preserve">Ремонт асфальтобетонного покрытия проезжей части улиц и тротуаров</t>
  </si>
  <si>
    <t xml:space="preserve"> - за счет средств городского бюджета</t>
  </si>
  <si>
    <t xml:space="preserve"> - за счет средств областного бюджета</t>
  </si>
  <si>
    <t xml:space="preserve"> - за счет средств федерального бюджета</t>
  </si>
  <si>
    <t xml:space="preserve">ГКУ "УКС Псковской области"</t>
  </si>
  <si>
    <t xml:space="preserve">Капитальный ремонт сетей водопровода и канализационных насосных станций в микрорайонах (за счет средств областного бюджета)</t>
  </si>
  <si>
    <t xml:space="preserve">ОБРАЗОВАНИЕ</t>
  </si>
  <si>
    <t xml:space="preserve">Управление образования Администрации  г. Пскова</t>
  </si>
  <si>
    <t xml:space="preserve">Школы</t>
  </si>
  <si>
    <t xml:space="preserve">МБОУ "Средняя общеобразовательная школа №3"</t>
  </si>
  <si>
    <t xml:space="preserve">МБОУ "Лицей №4 "Многопрофильный"  </t>
  </si>
  <si>
    <t xml:space="preserve">МБОУ "Средняя общеобразовательная школа №5"</t>
  </si>
  <si>
    <t xml:space="preserve">МБОУ "Лицей №8"</t>
  </si>
  <si>
    <t xml:space="preserve">МБОУ "Средняя общеобразовательная школа №9 им А.С. Пушкина"</t>
  </si>
  <si>
    <t xml:space="preserve">МБОУ "Средняя общеобразовательная школа №11"</t>
  </si>
  <si>
    <t xml:space="preserve">МБОУ "Средняя общеобразовательная школа №12"</t>
  </si>
  <si>
    <t xml:space="preserve">МБОУ "Средняя общеобразовательная школа №13"</t>
  </si>
  <si>
    <t xml:space="preserve">МБОУ "Средняя общеобразовательная школа №17"   </t>
  </si>
  <si>
    <t xml:space="preserve">МБОУ "Средняя общеобразовательная школа №18"</t>
  </si>
  <si>
    <t xml:space="preserve">МБОУ "Лицей "Развитие"</t>
  </si>
  <si>
    <t xml:space="preserve">МБОУ "Естественно-математический лицей №20"</t>
  </si>
  <si>
    <t xml:space="preserve">МБОУ "Социально-экономический лицей №21"</t>
  </si>
  <si>
    <t xml:space="preserve">МБОУ "Погранично-таможенный-правовой лицей "</t>
  </si>
  <si>
    <t xml:space="preserve">МБОУ "Средняя общеобразовательная школа №23"</t>
  </si>
  <si>
    <t xml:space="preserve">МБОУ "Центр образования "Псковский педагогический комплекс"</t>
  </si>
  <si>
    <t xml:space="preserve">МБОУ "Псковская лингвистическая гимназия"</t>
  </si>
  <si>
    <t xml:space="preserve">МБОУ "Начальная школа-сад №38"</t>
  </si>
  <si>
    <t xml:space="preserve">МБОУ "Вечерняя (сменная) общеобразовательная школа №1"</t>
  </si>
  <si>
    <t xml:space="preserve">МБОУ "Псковская общеобразовательная школа-интернат"   </t>
  </si>
  <si>
    <t xml:space="preserve">Детские сады</t>
  </si>
  <si>
    <t xml:space="preserve">ДОУ в Крестах (ГКУ ПО "УКС")</t>
  </si>
  <si>
    <t xml:space="preserve">МБДОУ "Детский сад комбинированного вида №2"</t>
  </si>
  <si>
    <t xml:space="preserve">МБДОУ "Детский сад общеразвивающего вида №3"</t>
  </si>
  <si>
    <t xml:space="preserve">МАОУ "Детский сад № 6 "Звездочка" (здание по ул. Труда, 71а)</t>
  </si>
  <si>
    <t xml:space="preserve">МБДОУ "Детский сад общеразвивающего вида с приоритетным осуществлением познавательно-речевого развития №9"</t>
  </si>
  <si>
    <t xml:space="preserve">МБДОУ "Детский сад общеразвивающего вида с приоритетным осуществлением познавательно-речевого развития воспитанников №12"</t>
  </si>
  <si>
    <t xml:space="preserve">МБДОУ "Детский сад № 13" </t>
  </si>
  <si>
    <t xml:space="preserve">МБДОУ "Детский сад присмотра и оздоровления №14"</t>
  </si>
  <si>
    <t xml:space="preserve">МБДОУ "Детский сад общеразвивающего вида с приоритетным осуществлением познавательно-речевого развития №16"</t>
  </si>
  <si>
    <t xml:space="preserve">МБДОУ "Детский сад компенсирующего вида №17"</t>
  </si>
  <si>
    <t xml:space="preserve">МБДОУ "Детский сад общеразвивающего вида №18"</t>
  </si>
  <si>
    <t xml:space="preserve">МБДОУ "Детский сад общеразвивающего вида №20"</t>
  </si>
  <si>
    <t xml:space="preserve">МАДОУ «Детский сад общеразвивающего вида с приоритетным осуществлением познавательно – речевого развития воспитанников №22 «Теремок» (ГКУ ПО "УКС")</t>
  </si>
  <si>
    <t xml:space="preserve">МБДОУ "Детский сад общеразвивающего вида №23"</t>
  </si>
  <si>
    <t xml:space="preserve">МБДОУ "Детский сад общеразвивающего вида №24"</t>
  </si>
  <si>
    <t xml:space="preserve">МБДОУ "Детский сад комбинированного вида №28 "Искорка"</t>
  </si>
  <si>
    <t xml:space="preserve">МБДОУ "Детский сад комбинированного вида №29"</t>
  </si>
  <si>
    <t xml:space="preserve">МБДОУ "Детский сад общеразвивающего вида №31"</t>
  </si>
  <si>
    <t xml:space="preserve">МБДОУ "Детский сад компенсирующего вида №32"</t>
  </si>
  <si>
    <t xml:space="preserve">МБДОУ "Детский сад общеразвивающего вида с приоритетным осуществлением познавательно-речевого развития №33 "Огонек"</t>
  </si>
  <si>
    <t xml:space="preserve">МБДОУ "Детский сад общеразвивающего вида №34"</t>
  </si>
  <si>
    <t xml:space="preserve">МБДОУ "Детский сад общеразвивающего вида №35"</t>
  </si>
  <si>
    <t xml:space="preserve">МБДОУ "Детский сад общеразвивающего вида №37"</t>
  </si>
  <si>
    <t xml:space="preserve">МБДОУ "Детский сад общеразвивающего вида №39"</t>
  </si>
  <si>
    <t xml:space="preserve">МБДОУ "Детский сад комбинированного вида №40"</t>
  </si>
  <si>
    <t xml:space="preserve">МБОУ "Центр развития ребенка - детский сад № 41"</t>
  </si>
  <si>
    <t xml:space="preserve">МБДОУ "Детский сад компенсирующего вида №42 "Журавлик"</t>
  </si>
  <si>
    <t xml:space="preserve">МБДОУ Детский сад общеразвивающего вида с приоритетным осуществлением художественно-эстетического развития воспитанников №43 "Улыбка"    </t>
  </si>
  <si>
    <t xml:space="preserve">МАДОУ "Детский сад общеразвивающего вида №45"</t>
  </si>
  <si>
    <t xml:space="preserve">МБДОУ "Детский сад общеразвивающего вида №50"</t>
  </si>
  <si>
    <t xml:space="preserve">МБДОУ "Детский сад комбинированного вида № 51"      </t>
  </si>
  <si>
    <t xml:space="preserve">МБДОУ "Детский сад комбинированного вида №52 "Бусинка"</t>
  </si>
  <si>
    <t xml:space="preserve">МБДОУ "Детский сад общеразвивающего вида №53"</t>
  </si>
  <si>
    <t xml:space="preserve">МБДОУ "Детский сад комбинированного вида №54 "Колобок "</t>
  </si>
  <si>
    <t xml:space="preserve">Внешкольные учреждения образования</t>
  </si>
  <si>
    <r>
      <rPr>
        <sz val="14"/>
        <rFont val="Arial"/>
        <family val="2"/>
        <charset val="204"/>
      </rPr>
      <t xml:space="preserve">МБОУ ДОД "Детский центр "Надежда"     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Управление культуры Администрации г.Пскова</t>
  </si>
  <si>
    <t xml:space="preserve">Внешкольные учреждения культуры</t>
  </si>
  <si>
    <t xml:space="preserve">МАОУ ДОД "Детская музыкальная школа №5"     </t>
  </si>
  <si>
    <t xml:space="preserve">Комитет по физической культуре, спорту и делам молодежи Администрации г. Пскова</t>
  </si>
  <si>
    <t xml:space="preserve">Внешкольные учреждения спорта</t>
  </si>
  <si>
    <t xml:space="preserve">МБОУ ДОД "Псковская детско-юношеская спортивная школа по гребле "Ника" </t>
  </si>
  <si>
    <t xml:space="preserve">МБОУ ДОД "Детско-юношеская спортивная школа "Мастер"</t>
  </si>
  <si>
    <t xml:space="preserve">МБОУ ДОД "Детско-юношеский оздоровительно-образовательный спортивный центр "Бригантина"</t>
  </si>
  <si>
    <t xml:space="preserve">КУЛЬТУРА</t>
  </si>
  <si>
    <t xml:space="preserve">Библиотеки</t>
  </si>
  <si>
    <t xml:space="preserve">МАУК "Централизованная библиотечная система" - филиал "Центр детского чтения", ул. Розы Люксембург,23</t>
  </si>
  <si>
    <t xml:space="preserve">МАУК "Централизованная библиотечная система" - филиал ул. Конная, 6</t>
  </si>
  <si>
    <t xml:space="preserve">Дворцы и дома культуры</t>
  </si>
  <si>
    <t xml:space="preserve">МБУК "Городской культурный центр"</t>
  </si>
  <si>
    <t xml:space="preserve">МБУК "Дом офицеров"   </t>
  </si>
  <si>
    <t xml:space="preserve">Административные объекты</t>
  </si>
  <si>
    <t xml:space="preserve">Управление по градостроительной деятельности</t>
  </si>
  <si>
    <t xml:space="preserve">МКУ "Снежинка" (торгово-ярмарочная площадка ул. Народная, 35А)</t>
  </si>
  <si>
    <t xml:space="preserve">ИТОГО:</t>
  </si>
  <si>
    <t xml:space="preserve">Глава города Пскова                                                        И.Н.Цецер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[$-409]mmm\-yy"/>
    <numFmt numFmtId="167" formatCode="#,##0.0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6"/>
      <name val="мир"/>
      <family val="0"/>
      <charset val="204"/>
    </font>
    <font>
      <sz val="16"/>
      <name val="Arial Cyr"/>
      <family val="0"/>
      <charset val="204"/>
    </font>
    <font>
      <b val="true"/>
      <u val="single"/>
      <sz val="14"/>
      <name val="Arial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u val="singl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8"/>
  <sheetViews>
    <sheetView showFormulas="false" showGridLines="true" showRowColHeaders="true" showZeros="true" rightToLeft="false" tabSelected="true" showOutlineSymbols="true" defaultGridColor="true" view="pageBreakPreview" topLeftCell="A91" colorId="64" zoomScale="75" zoomScaleNormal="75" zoomScalePageLayoutView="75" workbookViewId="0">
      <selection pane="topLeft" activeCell="AE106" activeCellId="0" sqref="AE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9.85"/>
    <col collapsed="false" customWidth="true" hidden="true" outlineLevel="0" max="2" min="2" style="2" width="13.85"/>
    <col collapsed="false" customWidth="true" hidden="true" outlineLevel="0" max="3" min="3" style="1" width="13.14"/>
    <col collapsed="false" customWidth="true" hidden="true" outlineLevel="0" max="4" min="4" style="1" width="17.42"/>
    <col collapsed="false" customWidth="true" hidden="true" outlineLevel="0" max="5" min="5" style="1" width="17.85"/>
    <col collapsed="false" customWidth="true" hidden="true" outlineLevel="0" max="6" min="6" style="1" width="13.56"/>
    <col collapsed="false" customWidth="true" hidden="true" outlineLevel="0" max="7" min="7" style="1" width="16.56"/>
    <col collapsed="false" customWidth="true" hidden="true" outlineLevel="0" max="9" min="8" style="1" width="14.7"/>
    <col collapsed="false" customWidth="true" hidden="true" outlineLevel="0" max="10" min="10" style="1" width="16.42"/>
    <col collapsed="false" customWidth="true" hidden="true" outlineLevel="0" max="13" min="11" style="1" width="14.85"/>
    <col collapsed="false" customWidth="true" hidden="true" outlineLevel="0" max="14" min="14" style="2" width="14.85"/>
    <col collapsed="false" customWidth="true" hidden="true" outlineLevel="0" max="16" min="15" style="1" width="13.7"/>
    <col collapsed="false" customWidth="true" hidden="true" outlineLevel="0" max="18" min="17" style="1" width="19.99"/>
    <col collapsed="false" customWidth="true" hidden="true" outlineLevel="0" max="20" min="19" style="3" width="14.14"/>
    <col collapsed="false" customWidth="true" hidden="true" outlineLevel="0" max="21" min="21" style="1" width="10.41"/>
    <col collapsed="false" customWidth="true" hidden="true" outlineLevel="0" max="22" min="22" style="3" width="16.99"/>
    <col collapsed="false" customWidth="true" hidden="true" outlineLevel="0" max="24" min="23" style="3" width="16.7"/>
    <col collapsed="false" customWidth="true" hidden="true" outlineLevel="0" max="26" min="25" style="1" width="15.41"/>
    <col collapsed="false" customWidth="true" hidden="true" outlineLevel="0" max="27" min="27" style="1" width="13.28"/>
    <col collapsed="false" customWidth="true" hidden="true" outlineLevel="0" max="28" min="28" style="1" width="11.56"/>
    <col collapsed="false" customWidth="true" hidden="false" outlineLevel="0" max="29" min="29" style="1" width="17.7"/>
    <col collapsed="false" customWidth="false" hidden="false" outlineLevel="0" max="257" min="30" style="1" width="9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22.5" hidden="false" customHeight="true" outlineLevel="0" collapsed="false"/>
    <row r="5" customFormat="false" ht="24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23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20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19" customFormat="true" ht="45.75" hidden="false" customHeight="true" outlineLevel="0" collapsed="false">
      <c r="A9" s="9" t="s">
        <v>7</v>
      </c>
      <c r="B9" s="10" t="s">
        <v>8</v>
      </c>
      <c r="C9" s="11" t="s">
        <v>9</v>
      </c>
      <c r="D9" s="11" t="s">
        <v>10</v>
      </c>
      <c r="E9" s="12" t="s">
        <v>11</v>
      </c>
      <c r="F9" s="11" t="s">
        <v>12</v>
      </c>
      <c r="G9" s="12" t="s">
        <v>11</v>
      </c>
      <c r="H9" s="11" t="s">
        <v>13</v>
      </c>
      <c r="I9" s="13" t="s">
        <v>11</v>
      </c>
      <c r="J9" s="11" t="s">
        <v>14</v>
      </c>
      <c r="K9" s="13" t="s">
        <v>8</v>
      </c>
      <c r="L9" s="11" t="s">
        <v>15</v>
      </c>
      <c r="M9" s="13" t="s">
        <v>8</v>
      </c>
      <c r="N9" s="14" t="s">
        <v>16</v>
      </c>
      <c r="O9" s="12" t="s">
        <v>8</v>
      </c>
      <c r="P9" s="14" t="s">
        <v>17</v>
      </c>
      <c r="Q9" s="12" t="s">
        <v>8</v>
      </c>
      <c r="R9" s="11" t="s">
        <v>18</v>
      </c>
      <c r="S9" s="15" t="s">
        <v>8</v>
      </c>
      <c r="T9" s="16" t="s">
        <v>19</v>
      </c>
      <c r="U9" s="12" t="s">
        <v>8</v>
      </c>
      <c r="V9" s="15" t="s">
        <v>20</v>
      </c>
      <c r="W9" s="15" t="s">
        <v>8</v>
      </c>
      <c r="X9" s="15" t="s">
        <v>21</v>
      </c>
      <c r="Y9" s="12" t="s">
        <v>8</v>
      </c>
      <c r="Z9" s="17" t="s">
        <v>22</v>
      </c>
      <c r="AA9" s="12" t="s">
        <v>8</v>
      </c>
      <c r="AB9" s="18" t="n">
        <v>41640</v>
      </c>
      <c r="AC9" s="12" t="s">
        <v>8</v>
      </c>
    </row>
    <row r="10" s="25" customFormat="true" ht="19.5" hidden="false" customHeight="true" outlineLevel="0" collapsed="false">
      <c r="A10" s="20" t="n">
        <v>1</v>
      </c>
      <c r="B10" s="21" t="n">
        <v>2</v>
      </c>
      <c r="C10" s="22"/>
      <c r="D10" s="22"/>
      <c r="E10" s="22"/>
      <c r="F10" s="22"/>
      <c r="G10" s="23" t="n">
        <v>2</v>
      </c>
      <c r="H10" s="23"/>
      <c r="I10" s="23"/>
      <c r="J10" s="23"/>
      <c r="K10" s="22"/>
      <c r="L10" s="22"/>
      <c r="M10" s="22"/>
      <c r="N10" s="23"/>
      <c r="O10" s="22"/>
      <c r="P10" s="22"/>
      <c r="Q10" s="22"/>
      <c r="R10" s="22"/>
      <c r="S10" s="24"/>
      <c r="T10" s="24"/>
      <c r="U10" s="22"/>
      <c r="V10" s="24"/>
      <c r="W10" s="24"/>
      <c r="X10" s="24"/>
      <c r="Y10" s="22"/>
      <c r="Z10" s="22"/>
      <c r="AA10" s="22"/>
      <c r="AB10" s="22"/>
      <c r="AC10" s="22"/>
    </row>
    <row r="11" s="31" customFormat="true" ht="21.75" hidden="false" customHeight="true" outlineLevel="0" collapsed="false">
      <c r="A11" s="26" t="s">
        <v>23</v>
      </c>
      <c r="B11" s="27" t="n">
        <f aca="false">B12</f>
        <v>172600</v>
      </c>
      <c r="C11" s="27" t="n">
        <f aca="false">C12</f>
        <v>6223</v>
      </c>
      <c r="D11" s="27"/>
      <c r="E11" s="28" t="n">
        <f aca="false">B11+C11</f>
        <v>178823</v>
      </c>
      <c r="F11" s="27" t="n">
        <f aca="false">SUM(F12)</f>
        <v>14584.3</v>
      </c>
      <c r="G11" s="28" t="n">
        <f aca="false">SUM(E11+F11)</f>
        <v>193407.3</v>
      </c>
      <c r="H11" s="28" t="n">
        <v>-487</v>
      </c>
      <c r="I11" s="28" t="n">
        <f aca="false">G11+H11</f>
        <v>192920.3</v>
      </c>
      <c r="J11" s="28"/>
      <c r="K11" s="29" t="n">
        <f aca="false">I11+J11</f>
        <v>192920.3</v>
      </c>
      <c r="L11" s="29"/>
      <c r="M11" s="29" t="n">
        <f aca="false">K11+L11</f>
        <v>192920.3</v>
      </c>
      <c r="N11" s="28"/>
      <c r="O11" s="29" t="n">
        <f aca="false">M11+N11</f>
        <v>192920.3</v>
      </c>
      <c r="P11" s="29"/>
      <c r="Q11" s="29" t="n">
        <f aca="false">P11+O11</f>
        <v>192920.3</v>
      </c>
      <c r="R11" s="29" t="n">
        <f aca="false">R12</f>
        <v>-29346.8</v>
      </c>
      <c r="S11" s="30" t="n">
        <f aca="false">Q11+R11</f>
        <v>163573.5</v>
      </c>
      <c r="T11" s="30" t="n">
        <f aca="false">T12</f>
        <v>-1900</v>
      </c>
      <c r="U11" s="30" t="n">
        <f aca="false">S11+T11</f>
        <v>161673.5</v>
      </c>
      <c r="V11" s="30" t="n">
        <f aca="false">V12</f>
        <v>-1107.2</v>
      </c>
      <c r="W11" s="30" t="n">
        <f aca="false">U11+V11</f>
        <v>160566.3</v>
      </c>
      <c r="X11" s="30" t="n">
        <f aca="false">X12</f>
        <v>-1131.7</v>
      </c>
      <c r="Y11" s="30" t="n">
        <f aca="false">W11+X11</f>
        <v>159434.6</v>
      </c>
      <c r="Z11" s="30"/>
      <c r="AA11" s="30" t="n">
        <f aca="false">Z11+Y11</f>
        <v>159434.6</v>
      </c>
      <c r="AB11" s="30"/>
      <c r="AC11" s="30" t="n">
        <f aca="false">AA11+AB11</f>
        <v>159434.6</v>
      </c>
    </row>
    <row r="12" s="36" customFormat="true" ht="20.25" hidden="false" customHeight="true" outlineLevel="0" collapsed="false">
      <c r="A12" s="32" t="s">
        <v>24</v>
      </c>
      <c r="B12" s="33" t="n">
        <f aca="false">B13+B14</f>
        <v>172600</v>
      </c>
      <c r="C12" s="33" t="n">
        <f aca="false">C13+C14</f>
        <v>6223</v>
      </c>
      <c r="D12" s="33"/>
      <c r="E12" s="34" t="n">
        <f aca="false">B12+C12</f>
        <v>178823</v>
      </c>
      <c r="F12" s="33" t="n">
        <f aca="false">SUM(F13:F14)</f>
        <v>14584.3</v>
      </c>
      <c r="G12" s="34" t="n">
        <f aca="false">SUM(E12+F12)</f>
        <v>193407.3</v>
      </c>
      <c r="H12" s="34" t="n">
        <v>-487</v>
      </c>
      <c r="I12" s="28" t="n">
        <f aca="false">G12+H12</f>
        <v>192920.3</v>
      </c>
      <c r="J12" s="34"/>
      <c r="K12" s="35" t="n">
        <f aca="false">I12+J12</f>
        <v>192920.3</v>
      </c>
      <c r="L12" s="35"/>
      <c r="M12" s="29" t="n">
        <f aca="false">K12+L12</f>
        <v>192920.3</v>
      </c>
      <c r="N12" s="28"/>
      <c r="O12" s="29" t="n">
        <f aca="false">M12+N12</f>
        <v>192920.3</v>
      </c>
      <c r="P12" s="29"/>
      <c r="Q12" s="29" t="n">
        <f aca="false">P12+O12</f>
        <v>192920.3</v>
      </c>
      <c r="R12" s="29" t="n">
        <f aca="false">R13</f>
        <v>-29346.8</v>
      </c>
      <c r="S12" s="30" t="n">
        <f aca="false">Q12+R12</f>
        <v>163573.5</v>
      </c>
      <c r="T12" s="30" t="n">
        <f aca="false">T13</f>
        <v>-1900</v>
      </c>
      <c r="U12" s="30" t="n">
        <f aca="false">S12+T12</f>
        <v>161673.5</v>
      </c>
      <c r="V12" s="30" t="n">
        <f aca="false">V13</f>
        <v>-1107.2</v>
      </c>
      <c r="W12" s="30" t="n">
        <f aca="false">U12+V12</f>
        <v>160566.3</v>
      </c>
      <c r="X12" s="30" t="n">
        <f aca="false">X13</f>
        <v>-1131.7</v>
      </c>
      <c r="Y12" s="30" t="n">
        <f aca="false">W12+X12</f>
        <v>159434.6</v>
      </c>
      <c r="Z12" s="30"/>
      <c r="AA12" s="30" t="n">
        <f aca="false">Z12+Y12</f>
        <v>159434.6</v>
      </c>
      <c r="AB12" s="30"/>
      <c r="AC12" s="30" t="n">
        <f aca="false">AA12+AB12</f>
        <v>159434.6</v>
      </c>
    </row>
    <row r="13" s="43" customFormat="true" ht="17.25" hidden="false" customHeight="true" outlineLevel="0" collapsed="false">
      <c r="A13" s="37" t="s">
        <v>25</v>
      </c>
      <c r="B13" s="38" t="n">
        <v>165600</v>
      </c>
      <c r="C13" s="39" t="n">
        <v>5259.7</v>
      </c>
      <c r="D13" s="39"/>
      <c r="E13" s="40" t="n">
        <f aca="false">B13+C13</f>
        <v>170859.7</v>
      </c>
      <c r="F13" s="39" t="n">
        <v>14584.3</v>
      </c>
      <c r="G13" s="40" t="n">
        <f aca="false">SUM(E13:F13)</f>
        <v>185444</v>
      </c>
      <c r="H13" s="40"/>
      <c r="I13" s="28" t="n">
        <f aca="false">G13+H13</f>
        <v>185444</v>
      </c>
      <c r="J13" s="40"/>
      <c r="K13" s="41" t="n">
        <f aca="false">I13+J13</f>
        <v>185444</v>
      </c>
      <c r="L13" s="41"/>
      <c r="M13" s="41" t="n">
        <f aca="false">K13+L13</f>
        <v>185444</v>
      </c>
      <c r="N13" s="40"/>
      <c r="O13" s="41" t="n">
        <f aca="false">M13+N13</f>
        <v>185444</v>
      </c>
      <c r="P13" s="41"/>
      <c r="Q13" s="41" t="n">
        <f aca="false">P13+O13</f>
        <v>185444</v>
      </c>
      <c r="R13" s="41" t="n">
        <v>-29346.8</v>
      </c>
      <c r="S13" s="42" t="n">
        <f aca="false">Q13+R13</f>
        <v>156097.2</v>
      </c>
      <c r="T13" s="42" t="n">
        <v>-1900</v>
      </c>
      <c r="U13" s="42" t="n">
        <f aca="false">S13+T13</f>
        <v>154197.2</v>
      </c>
      <c r="V13" s="42" t="n">
        <f aca="false">-2027.2+160+760</f>
        <v>-1107.2</v>
      </c>
      <c r="W13" s="42" t="n">
        <f aca="false">U13+V13</f>
        <v>153090</v>
      </c>
      <c r="X13" s="42" t="n">
        <v>-1131.7</v>
      </c>
      <c r="Y13" s="42" t="n">
        <f aca="false">W13+X13</f>
        <v>151958.3</v>
      </c>
      <c r="Z13" s="42"/>
      <c r="AA13" s="42" t="n">
        <f aca="false">Z13+Y13</f>
        <v>151958.3</v>
      </c>
      <c r="AB13" s="42"/>
      <c r="AC13" s="42" t="n">
        <f aca="false">AA13+AB13</f>
        <v>151958.3</v>
      </c>
    </row>
    <row r="14" s="43" customFormat="true" ht="18" hidden="false" customHeight="true" outlineLevel="0" collapsed="false">
      <c r="A14" s="37" t="s">
        <v>26</v>
      </c>
      <c r="B14" s="38" t="n">
        <v>7000</v>
      </c>
      <c r="C14" s="39" t="n">
        <v>963.3</v>
      </c>
      <c r="D14" s="39"/>
      <c r="E14" s="40" t="n">
        <f aca="false">B14+C14</f>
        <v>7963.3</v>
      </c>
      <c r="F14" s="39"/>
      <c r="G14" s="40" t="n">
        <f aca="false">SUM(E14:F14)</f>
        <v>7963.3</v>
      </c>
      <c r="H14" s="40" t="n">
        <v>-487</v>
      </c>
      <c r="I14" s="28" t="n">
        <f aca="false">G14+H14</f>
        <v>7476.3</v>
      </c>
      <c r="J14" s="40"/>
      <c r="K14" s="41" t="n">
        <f aca="false">I14+J14</f>
        <v>7476.3</v>
      </c>
      <c r="L14" s="41"/>
      <c r="M14" s="41" t="n">
        <f aca="false">K14+L14</f>
        <v>7476.3</v>
      </c>
      <c r="N14" s="40"/>
      <c r="O14" s="41" t="n">
        <f aca="false">M14+N14</f>
        <v>7476.3</v>
      </c>
      <c r="P14" s="41"/>
      <c r="Q14" s="41" t="n">
        <f aca="false">P14+O14</f>
        <v>7476.3</v>
      </c>
      <c r="R14" s="41"/>
      <c r="S14" s="42" t="n">
        <f aca="false">Q14+R14</f>
        <v>7476.3</v>
      </c>
      <c r="T14" s="42"/>
      <c r="U14" s="42" t="n">
        <f aca="false">S14+T14</f>
        <v>7476.3</v>
      </c>
      <c r="V14" s="42"/>
      <c r="W14" s="42" t="n">
        <f aca="false">U14+V14</f>
        <v>7476.3</v>
      </c>
      <c r="X14" s="42"/>
      <c r="Y14" s="42" t="n">
        <f aca="false">W14+X14</f>
        <v>7476.3</v>
      </c>
      <c r="Z14" s="42"/>
      <c r="AA14" s="42" t="n">
        <f aca="false">Z14+Y14</f>
        <v>7476.3</v>
      </c>
      <c r="AB14" s="42"/>
      <c r="AC14" s="42" t="n">
        <f aca="false">AA14+AB14</f>
        <v>7476.3</v>
      </c>
    </row>
    <row r="15" s="43" customFormat="true" ht="36" hidden="true" customHeight="true" outlineLevel="0" collapsed="false">
      <c r="A15" s="44" t="s">
        <v>27</v>
      </c>
      <c r="B15" s="38"/>
      <c r="C15" s="39"/>
      <c r="D15" s="39"/>
      <c r="E15" s="28" t="n">
        <f aca="false">B15+C15</f>
        <v>0</v>
      </c>
      <c r="F15" s="39"/>
      <c r="G15" s="28" t="n">
        <f aca="false">D15+E15</f>
        <v>0</v>
      </c>
      <c r="H15" s="28"/>
      <c r="I15" s="28" t="n">
        <f aca="false">G15+H15</f>
        <v>0</v>
      </c>
      <c r="J15" s="28"/>
      <c r="K15" s="29" t="n">
        <f aca="false">I15+J15</f>
        <v>0</v>
      </c>
      <c r="L15" s="29"/>
      <c r="M15" s="29" t="n">
        <f aca="false">K15+L15</f>
        <v>0</v>
      </c>
      <c r="N15" s="28"/>
      <c r="O15" s="29" t="n">
        <f aca="false">M15+N15</f>
        <v>0</v>
      </c>
      <c r="P15" s="29"/>
      <c r="Q15" s="29" t="n">
        <f aca="false">P15+O15</f>
        <v>0</v>
      </c>
      <c r="R15" s="29"/>
      <c r="S15" s="30" t="n">
        <f aca="false">Q15+R15</f>
        <v>0</v>
      </c>
      <c r="T15" s="30"/>
      <c r="U15" s="30" t="n">
        <f aca="false">S15+T15</f>
        <v>0</v>
      </c>
      <c r="V15" s="30"/>
      <c r="W15" s="30"/>
      <c r="X15" s="30"/>
      <c r="Y15" s="30" t="n">
        <f aca="false">W15+X15</f>
        <v>0</v>
      </c>
      <c r="Z15" s="30"/>
      <c r="AA15" s="30" t="n">
        <f aca="false">Z15+Y15</f>
        <v>0</v>
      </c>
      <c r="AB15" s="30"/>
      <c r="AC15" s="30" t="n">
        <f aca="false">AA15+AB15</f>
        <v>0</v>
      </c>
    </row>
    <row r="16" s="43" customFormat="true" ht="37.5" hidden="true" customHeight="true" outlineLevel="0" collapsed="false">
      <c r="A16" s="44" t="s">
        <v>28</v>
      </c>
      <c r="B16" s="38"/>
      <c r="C16" s="39"/>
      <c r="D16" s="39"/>
      <c r="E16" s="28" t="n">
        <f aca="false">B16+C16</f>
        <v>0</v>
      </c>
      <c r="F16" s="39"/>
      <c r="G16" s="28" t="n">
        <f aca="false">D16+E16</f>
        <v>0</v>
      </c>
      <c r="H16" s="28"/>
      <c r="I16" s="28" t="n">
        <f aca="false">G16+H16</f>
        <v>0</v>
      </c>
      <c r="J16" s="28"/>
      <c r="K16" s="29" t="n">
        <f aca="false">I16+J16</f>
        <v>0</v>
      </c>
      <c r="L16" s="29"/>
      <c r="M16" s="29" t="n">
        <f aca="false">K16+L16</f>
        <v>0</v>
      </c>
      <c r="N16" s="28"/>
      <c r="O16" s="29" t="n">
        <f aca="false">M16+N16</f>
        <v>0</v>
      </c>
      <c r="P16" s="29"/>
      <c r="Q16" s="29" t="n">
        <f aca="false">P16+O16</f>
        <v>0</v>
      </c>
      <c r="R16" s="29"/>
      <c r="S16" s="30" t="n">
        <f aca="false">Q16+R16</f>
        <v>0</v>
      </c>
      <c r="T16" s="30"/>
      <c r="U16" s="30" t="n">
        <f aca="false">S16+T16</f>
        <v>0</v>
      </c>
      <c r="V16" s="30"/>
      <c r="W16" s="30"/>
      <c r="X16" s="30"/>
      <c r="Y16" s="30" t="n">
        <f aca="false">W16+X16</f>
        <v>0</v>
      </c>
      <c r="Z16" s="30"/>
      <c r="AA16" s="30" t="n">
        <f aca="false">Z16+Y16</f>
        <v>0</v>
      </c>
      <c r="AB16" s="30"/>
      <c r="AC16" s="30" t="n">
        <f aca="false">AA16+AB16</f>
        <v>0</v>
      </c>
    </row>
    <row r="17" s="31" customFormat="true" ht="21.75" hidden="false" customHeight="true" outlineLevel="0" collapsed="false">
      <c r="A17" s="26" t="s">
        <v>29</v>
      </c>
      <c r="B17" s="27" t="n">
        <f aca="false">B18+B24</f>
        <v>147457.4</v>
      </c>
      <c r="C17" s="27" t="n">
        <f aca="false">C18+C24</f>
        <v>-16000</v>
      </c>
      <c r="D17" s="27" t="n">
        <f aca="false">D18+D24</f>
        <v>53790</v>
      </c>
      <c r="E17" s="28" t="n">
        <f aca="false">B17+C17+D17</f>
        <v>185247.4</v>
      </c>
      <c r="F17" s="27" t="n">
        <f aca="false">F18+F24</f>
        <v>0</v>
      </c>
      <c r="G17" s="28" t="n">
        <f aca="false">E17+F17</f>
        <v>185247.4</v>
      </c>
      <c r="H17" s="28"/>
      <c r="I17" s="28" t="n">
        <f aca="false">G17+H17</f>
        <v>185247.4</v>
      </c>
      <c r="J17" s="28" t="n">
        <f aca="false">J18+J24</f>
        <v>5940.1</v>
      </c>
      <c r="K17" s="29" t="n">
        <f aca="false">I17+J17</f>
        <v>191187.5</v>
      </c>
      <c r="L17" s="28" t="n">
        <f aca="false">L18+L25</f>
        <v>3632.5</v>
      </c>
      <c r="M17" s="29" t="n">
        <f aca="false">K17+L17</f>
        <v>194820</v>
      </c>
      <c r="N17" s="28"/>
      <c r="O17" s="29" t="n">
        <f aca="false">M17+N17</f>
        <v>194820</v>
      </c>
      <c r="P17" s="29" t="n">
        <v>34</v>
      </c>
      <c r="Q17" s="45" t="n">
        <f aca="false">P17+O17</f>
        <v>194854</v>
      </c>
      <c r="R17" s="30" t="n">
        <f aca="false">R24+R18</f>
        <v>978.5</v>
      </c>
      <c r="S17" s="30" t="n">
        <f aca="false">Q17+R17</f>
        <v>195832.5</v>
      </c>
      <c r="T17" s="30" t="n">
        <f aca="false">T18+T22</f>
        <v>124.3</v>
      </c>
      <c r="U17" s="30" t="n">
        <f aca="false">S17+T17</f>
        <v>195956.8</v>
      </c>
      <c r="V17" s="30" t="n">
        <f aca="false">V18+V24</f>
        <v>-228.3</v>
      </c>
      <c r="W17" s="30" t="n">
        <f aca="false">U17+V17</f>
        <v>195728.5</v>
      </c>
      <c r="X17" s="30" t="n">
        <f aca="false">X18+X24</f>
        <v>1258.4</v>
      </c>
      <c r="Y17" s="30" t="n">
        <f aca="false">W17+X17</f>
        <v>196986.9</v>
      </c>
      <c r="Z17" s="30"/>
      <c r="AA17" s="30" t="n">
        <f aca="false">Z17+Y17</f>
        <v>196986.9</v>
      </c>
      <c r="AB17" s="30" t="n">
        <f aca="false">0.1+AB24</f>
        <v>-0.1</v>
      </c>
      <c r="AC17" s="30" t="n">
        <f aca="false">AA17+AB17</f>
        <v>196986.8</v>
      </c>
    </row>
    <row r="18" s="46" customFormat="true" ht="21" hidden="false" customHeight="true" outlineLevel="0" collapsed="false">
      <c r="A18" s="32" t="s">
        <v>30</v>
      </c>
      <c r="B18" s="33" t="n">
        <f aca="false">B20</f>
        <v>70790.4</v>
      </c>
      <c r="C18" s="33" t="n">
        <f aca="false">C20</f>
        <v>-2500</v>
      </c>
      <c r="D18" s="33" t="n">
        <f aca="false">D20</f>
        <v>30000</v>
      </c>
      <c r="E18" s="34" t="n">
        <f aca="false">B18+C18+D18</f>
        <v>98290.4</v>
      </c>
      <c r="F18" s="33" t="n">
        <f aca="false">F20</f>
        <v>0</v>
      </c>
      <c r="G18" s="34" t="n">
        <f aca="false">E18+F18</f>
        <v>98290.4</v>
      </c>
      <c r="H18" s="34"/>
      <c r="I18" s="28" t="n">
        <f aca="false">G18+H18</f>
        <v>98290.4</v>
      </c>
      <c r="J18" s="34" t="n">
        <f aca="false">J20</f>
        <v>6760.1</v>
      </c>
      <c r="K18" s="29" t="n">
        <f aca="false">I18+J18</f>
        <v>105050.5</v>
      </c>
      <c r="L18" s="28" t="n">
        <f aca="false">L20+L22</f>
        <v>3632.5</v>
      </c>
      <c r="M18" s="35" t="n">
        <f aca="false">K18+L18</f>
        <v>108683</v>
      </c>
      <c r="N18" s="34"/>
      <c r="O18" s="29" t="n">
        <f aca="false">M18+N18</f>
        <v>108683</v>
      </c>
      <c r="P18" s="29" t="n">
        <v>34</v>
      </c>
      <c r="Q18" s="45" t="n">
        <f aca="false">P18+O18</f>
        <v>108717</v>
      </c>
      <c r="R18" s="30" t="n">
        <f aca="false">R20</f>
        <v>9303.5</v>
      </c>
      <c r="S18" s="30" t="n">
        <f aca="false">Q18+R18</f>
        <v>118020.5</v>
      </c>
      <c r="T18" s="30" t="n">
        <f aca="false">T20</f>
        <v>124.3</v>
      </c>
      <c r="U18" s="30" t="n">
        <f aca="false">S18+T18</f>
        <v>118144.8</v>
      </c>
      <c r="V18" s="30" t="n">
        <f aca="false">V20</f>
        <v>-228.3</v>
      </c>
      <c r="W18" s="30" t="n">
        <f aca="false">U18+V18</f>
        <v>117916.5</v>
      </c>
      <c r="X18" s="30" t="n">
        <f aca="false">X19+X20</f>
        <v>1258.4</v>
      </c>
      <c r="Y18" s="30" t="n">
        <f aca="false">W18+X18</f>
        <v>119174.9</v>
      </c>
      <c r="Z18" s="30"/>
      <c r="AA18" s="30" t="n">
        <f aca="false">Z18+Y18</f>
        <v>119174.9</v>
      </c>
      <c r="AB18" s="30" t="n">
        <v>0.1</v>
      </c>
      <c r="AC18" s="30" t="n">
        <f aca="false">AA18+AB18</f>
        <v>119175</v>
      </c>
    </row>
    <row r="19" s="43" customFormat="true" ht="17.25" hidden="false" customHeight="true" outlineLevel="0" collapsed="false">
      <c r="A19" s="47" t="s">
        <v>31</v>
      </c>
      <c r="B19" s="38"/>
      <c r="C19" s="39"/>
      <c r="D19" s="39"/>
      <c r="E19" s="40" t="n">
        <f aca="false">B19+C19+D19</f>
        <v>0</v>
      </c>
      <c r="F19" s="39"/>
      <c r="G19" s="40" t="n">
        <f aca="false">D19+E19+F19</f>
        <v>0</v>
      </c>
      <c r="H19" s="40"/>
      <c r="I19" s="28" t="n">
        <f aca="false">G19+H19</f>
        <v>0</v>
      </c>
      <c r="J19" s="40"/>
      <c r="K19" s="29" t="n">
        <f aca="false">I19+J19</f>
        <v>0</v>
      </c>
      <c r="L19" s="28"/>
      <c r="M19" s="29" t="n">
        <f aca="false">K19+L19</f>
        <v>0</v>
      </c>
      <c r="N19" s="28"/>
      <c r="O19" s="29" t="n">
        <f aca="false">M19+N19</f>
        <v>0</v>
      </c>
      <c r="P19" s="29"/>
      <c r="Q19" s="45" t="n">
        <f aca="false">P19+O19</f>
        <v>0</v>
      </c>
      <c r="R19" s="30"/>
      <c r="S19" s="30" t="n">
        <f aca="false">Q19+R19</f>
        <v>0</v>
      </c>
      <c r="T19" s="30"/>
      <c r="U19" s="30" t="n">
        <f aca="false">S19+T19</f>
        <v>0</v>
      </c>
      <c r="V19" s="30"/>
      <c r="W19" s="30"/>
      <c r="X19" s="42" t="n">
        <v>1364.4</v>
      </c>
      <c r="Y19" s="42" t="n">
        <f aca="false">W19+X19</f>
        <v>1364.4</v>
      </c>
      <c r="Z19" s="42"/>
      <c r="AA19" s="42" t="n">
        <f aca="false">Z19+Y19</f>
        <v>1364.4</v>
      </c>
      <c r="AB19" s="42"/>
      <c r="AC19" s="42" t="n">
        <f aca="false">AA19+AB19</f>
        <v>1364.4</v>
      </c>
    </row>
    <row r="20" s="43" customFormat="true" ht="21.75" hidden="false" customHeight="true" outlineLevel="0" collapsed="false">
      <c r="A20" s="44" t="s">
        <v>32</v>
      </c>
      <c r="B20" s="38" t="n">
        <f aca="false">B22+B21</f>
        <v>70790.4</v>
      </c>
      <c r="C20" s="39" t="n">
        <v>-2500</v>
      </c>
      <c r="D20" s="39" t="n">
        <v>30000</v>
      </c>
      <c r="E20" s="40" t="n">
        <f aca="false">B20+C20+D20</f>
        <v>98290.4</v>
      </c>
      <c r="F20" s="39"/>
      <c r="G20" s="40" t="n">
        <f aca="false">E20+F20</f>
        <v>98290.4</v>
      </c>
      <c r="H20" s="40"/>
      <c r="I20" s="28" t="n">
        <f aca="false">G20+H20</f>
        <v>98290.4</v>
      </c>
      <c r="J20" s="40" t="n">
        <f aca="false">J21</f>
        <v>6760.1</v>
      </c>
      <c r="K20" s="35" t="n">
        <f aca="false">I20+J20</f>
        <v>105050.5</v>
      </c>
      <c r="L20" s="34" t="n">
        <v>3632.5</v>
      </c>
      <c r="M20" s="41" t="n">
        <f aca="false">K20+L20</f>
        <v>108683</v>
      </c>
      <c r="N20" s="40"/>
      <c r="O20" s="41" t="n">
        <f aca="false">M20+N20</f>
        <v>108683</v>
      </c>
      <c r="P20" s="41" t="n">
        <v>34</v>
      </c>
      <c r="Q20" s="48" t="n">
        <f aca="false">P20+O20</f>
        <v>108717</v>
      </c>
      <c r="R20" s="42" t="n">
        <f aca="false">R21</f>
        <v>9303.5</v>
      </c>
      <c r="S20" s="42" t="n">
        <f aca="false">Q20+R20</f>
        <v>118020.5</v>
      </c>
      <c r="T20" s="42" t="n">
        <f aca="false">T21</f>
        <v>124.3</v>
      </c>
      <c r="U20" s="42" t="n">
        <f aca="false">S20+T20</f>
        <v>118144.8</v>
      </c>
      <c r="V20" s="42" t="n">
        <f aca="false">V21</f>
        <v>-228.3</v>
      </c>
      <c r="W20" s="42" t="n">
        <f aca="false">U20+V20</f>
        <v>117916.5</v>
      </c>
      <c r="X20" s="42" t="n">
        <f aca="false">X21</f>
        <v>-106</v>
      </c>
      <c r="Y20" s="42" t="n">
        <f aca="false">W20+X20</f>
        <v>117810.5</v>
      </c>
      <c r="Z20" s="42"/>
      <c r="AA20" s="42" t="n">
        <f aca="false">Z20+Y20</f>
        <v>117810.5</v>
      </c>
      <c r="AB20" s="42" t="n">
        <v>0.1</v>
      </c>
      <c r="AC20" s="42" t="n">
        <f aca="false">AA20+AB20</f>
        <v>117810.6</v>
      </c>
    </row>
    <row r="21" s="52" customFormat="true" ht="18.75" hidden="false" customHeight="false" outlineLevel="0" collapsed="false">
      <c r="A21" s="49" t="s">
        <v>33</v>
      </c>
      <c r="B21" s="50" t="n">
        <v>9189.4</v>
      </c>
      <c r="C21" s="51" t="n">
        <v>-2500</v>
      </c>
      <c r="D21" s="51"/>
      <c r="E21" s="40" t="n">
        <f aca="false">B21+C21+D21</f>
        <v>6689.4</v>
      </c>
      <c r="F21" s="51"/>
      <c r="G21" s="40" t="n">
        <f aca="false">E21+F21</f>
        <v>6689.4</v>
      </c>
      <c r="H21" s="40"/>
      <c r="I21" s="28" t="n">
        <f aca="false">G21+H21</f>
        <v>6689.4</v>
      </c>
      <c r="J21" s="40" t="n">
        <f aca="false">432.1+6328</f>
        <v>6760.1</v>
      </c>
      <c r="K21" s="41" t="n">
        <f aca="false">I21+J21</f>
        <v>13449.5</v>
      </c>
      <c r="L21" s="40" t="n">
        <v>3632.5</v>
      </c>
      <c r="M21" s="41" t="n">
        <f aca="false">K21+L21</f>
        <v>17082</v>
      </c>
      <c r="N21" s="40"/>
      <c r="O21" s="41" t="n">
        <f aca="false">M21+N21</f>
        <v>17082</v>
      </c>
      <c r="P21" s="41" t="n">
        <v>34</v>
      </c>
      <c r="Q21" s="48" t="n">
        <f aca="false">P21+O21</f>
        <v>17116</v>
      </c>
      <c r="R21" s="42" t="n">
        <v>9303.5</v>
      </c>
      <c r="S21" s="42" t="n">
        <f aca="false">Q21+R21</f>
        <v>26419.5</v>
      </c>
      <c r="T21" s="42" t="n">
        <f aca="false">100+24.3</f>
        <v>124.3</v>
      </c>
      <c r="U21" s="42" t="n">
        <f aca="false">S21+T21</f>
        <v>26543.8</v>
      </c>
      <c r="V21" s="42" t="n">
        <f aca="false">-28.3-200</f>
        <v>-228.3</v>
      </c>
      <c r="W21" s="42" t="n">
        <f aca="false">U21+V21</f>
        <v>26315.5</v>
      </c>
      <c r="X21" s="42" t="n">
        <v>-106</v>
      </c>
      <c r="Y21" s="42" t="n">
        <f aca="false">W21+X21</f>
        <v>26209.5</v>
      </c>
      <c r="Z21" s="42"/>
      <c r="AA21" s="42" t="n">
        <f aca="false">Z21+Y21</f>
        <v>26209.5</v>
      </c>
      <c r="AB21" s="42" t="n">
        <v>0.1</v>
      </c>
      <c r="AC21" s="42" t="n">
        <f aca="false">AA21+AB21</f>
        <v>26209.6</v>
      </c>
    </row>
    <row r="22" s="52" customFormat="true" ht="18.75" hidden="false" customHeight="false" outlineLevel="0" collapsed="false">
      <c r="A22" s="53" t="s">
        <v>34</v>
      </c>
      <c r="B22" s="50" t="n">
        <v>61601</v>
      </c>
      <c r="C22" s="51"/>
      <c r="D22" s="51" t="n">
        <v>30000</v>
      </c>
      <c r="E22" s="40" t="n">
        <f aca="false">B22+C22+D22</f>
        <v>91601</v>
      </c>
      <c r="F22" s="51"/>
      <c r="G22" s="40" t="n">
        <f aca="false">E22+F22</f>
        <v>91601</v>
      </c>
      <c r="H22" s="40"/>
      <c r="I22" s="28" t="n">
        <f aca="false">G22+H22</f>
        <v>91601</v>
      </c>
      <c r="J22" s="40"/>
      <c r="K22" s="41" t="n">
        <f aca="false">I22+J22</f>
        <v>91601</v>
      </c>
      <c r="L22" s="41"/>
      <c r="M22" s="41" t="n">
        <f aca="false">K22+L22</f>
        <v>91601</v>
      </c>
      <c r="N22" s="40"/>
      <c r="O22" s="41" t="n">
        <f aca="false">M22+N22</f>
        <v>91601</v>
      </c>
      <c r="P22" s="41"/>
      <c r="Q22" s="41" t="n">
        <f aca="false">P22+O22</f>
        <v>91601</v>
      </c>
      <c r="R22" s="41"/>
      <c r="S22" s="42" t="n">
        <f aca="false">Q22+R22</f>
        <v>91601</v>
      </c>
      <c r="T22" s="42"/>
      <c r="U22" s="42" t="n">
        <f aca="false">S22+T22</f>
        <v>91601</v>
      </c>
      <c r="V22" s="42"/>
      <c r="W22" s="42" t="n">
        <f aca="false">U22+V22</f>
        <v>91601</v>
      </c>
      <c r="X22" s="42"/>
      <c r="Y22" s="42" t="n">
        <f aca="false">W22+X22</f>
        <v>91601</v>
      </c>
      <c r="Z22" s="42"/>
      <c r="AA22" s="42" t="n">
        <f aca="false">Z22+Y22</f>
        <v>91601</v>
      </c>
      <c r="AB22" s="42"/>
      <c r="AC22" s="42" t="n">
        <f aca="false">AA22+AB22</f>
        <v>91601</v>
      </c>
    </row>
    <row r="23" s="52" customFormat="true" ht="18.75" hidden="true" customHeight="false" outlineLevel="0" collapsed="false">
      <c r="A23" s="53" t="s">
        <v>35</v>
      </c>
      <c r="B23" s="50"/>
      <c r="C23" s="51"/>
      <c r="D23" s="51"/>
      <c r="E23" s="28" t="n">
        <f aca="false">B23+C23</f>
        <v>0</v>
      </c>
      <c r="F23" s="51"/>
      <c r="G23" s="28" t="n">
        <f aca="false">D23+E23</f>
        <v>0</v>
      </c>
      <c r="H23" s="28"/>
      <c r="I23" s="28" t="n">
        <f aca="false">G23+H23</f>
        <v>0</v>
      </c>
      <c r="J23" s="28"/>
      <c r="K23" s="29" t="n">
        <f aca="false">I23+J23</f>
        <v>0</v>
      </c>
      <c r="L23" s="29"/>
      <c r="M23" s="29" t="n">
        <f aca="false">K23+L23</f>
        <v>0</v>
      </c>
      <c r="N23" s="28"/>
      <c r="O23" s="29" t="n">
        <f aca="false">M23+N23</f>
        <v>0</v>
      </c>
      <c r="P23" s="29"/>
      <c r="Q23" s="29" t="n">
        <f aca="false">P23+O23</f>
        <v>0</v>
      </c>
      <c r="R23" s="29"/>
      <c r="S23" s="30" t="n">
        <f aca="false">Q23+R23</f>
        <v>0</v>
      </c>
      <c r="T23" s="30"/>
      <c r="U23" s="30" t="n">
        <f aca="false">S23+T23</f>
        <v>0</v>
      </c>
      <c r="V23" s="30"/>
      <c r="W23" s="30"/>
      <c r="X23" s="30"/>
      <c r="Y23" s="42" t="n">
        <f aca="false">W23+X23</f>
        <v>0</v>
      </c>
      <c r="Z23" s="42"/>
      <c r="AA23" s="30" t="n">
        <f aca="false">Z23+Y23</f>
        <v>0</v>
      </c>
      <c r="AB23" s="30"/>
      <c r="AC23" s="30" t="n">
        <f aca="false">AA23+AB23</f>
        <v>0</v>
      </c>
    </row>
    <row r="24" s="36" customFormat="true" ht="18" hidden="false" customHeight="false" outlineLevel="0" collapsed="false">
      <c r="A24" s="32" t="s">
        <v>36</v>
      </c>
      <c r="B24" s="33" t="n">
        <f aca="false">B25</f>
        <v>76667</v>
      </c>
      <c r="C24" s="33" t="n">
        <f aca="false">C25</f>
        <v>-13500</v>
      </c>
      <c r="D24" s="33" t="n">
        <f aca="false">D25</f>
        <v>23790</v>
      </c>
      <c r="E24" s="28" t="n">
        <f aca="false">B24+C24+D24</f>
        <v>86957</v>
      </c>
      <c r="F24" s="33" t="n">
        <f aca="false">F25</f>
        <v>0</v>
      </c>
      <c r="G24" s="28" t="n">
        <f aca="false">E24+F24</f>
        <v>86957</v>
      </c>
      <c r="H24" s="28"/>
      <c r="I24" s="28" t="n">
        <f aca="false">G24+H24</f>
        <v>86957</v>
      </c>
      <c r="J24" s="28" t="n">
        <f aca="false">J25</f>
        <v>-820</v>
      </c>
      <c r="K24" s="29" t="n">
        <f aca="false">I24+J24</f>
        <v>86137</v>
      </c>
      <c r="L24" s="29"/>
      <c r="M24" s="29" t="n">
        <f aca="false">K24+L24</f>
        <v>86137</v>
      </c>
      <c r="N24" s="28"/>
      <c r="O24" s="29" t="n">
        <f aca="false">M24+N24</f>
        <v>86137</v>
      </c>
      <c r="P24" s="29"/>
      <c r="Q24" s="29" t="n">
        <f aca="false">P24+O24</f>
        <v>86137</v>
      </c>
      <c r="R24" s="29" t="n">
        <f aca="false">R25</f>
        <v>-8325</v>
      </c>
      <c r="S24" s="30" t="n">
        <f aca="false">Q24+R24</f>
        <v>77812</v>
      </c>
      <c r="T24" s="30"/>
      <c r="U24" s="30" t="n">
        <f aca="false">S24+T24</f>
        <v>77812</v>
      </c>
      <c r="V24" s="30"/>
      <c r="W24" s="30" t="n">
        <f aca="false">U24+V24</f>
        <v>77812</v>
      </c>
      <c r="X24" s="30"/>
      <c r="Y24" s="30" t="n">
        <f aca="false">W24+X24</f>
        <v>77812</v>
      </c>
      <c r="Z24" s="30"/>
      <c r="AA24" s="30" t="n">
        <f aca="false">Z24+Y24</f>
        <v>77812</v>
      </c>
      <c r="AB24" s="30" t="n">
        <v>-0.2</v>
      </c>
      <c r="AC24" s="30" t="n">
        <f aca="false">AA24+AB24</f>
        <v>77811.8</v>
      </c>
    </row>
    <row r="25" s="43" customFormat="true" ht="38.25" hidden="false" customHeight="true" outlineLevel="0" collapsed="false">
      <c r="A25" s="47" t="s">
        <v>37</v>
      </c>
      <c r="B25" s="38" t="n">
        <v>76667</v>
      </c>
      <c r="C25" s="39" t="n">
        <v>-13500</v>
      </c>
      <c r="D25" s="39" t="n">
        <v>23790</v>
      </c>
      <c r="E25" s="40" t="n">
        <f aca="false">B25+C25+D25</f>
        <v>86957</v>
      </c>
      <c r="F25" s="39"/>
      <c r="G25" s="40" t="n">
        <f aca="false">E25+F25</f>
        <v>86957</v>
      </c>
      <c r="H25" s="40"/>
      <c r="I25" s="28" t="n">
        <f aca="false">G25+H25</f>
        <v>86957</v>
      </c>
      <c r="J25" s="40" t="n">
        <v>-820</v>
      </c>
      <c r="K25" s="41" t="n">
        <f aca="false">I25+J25</f>
        <v>86137</v>
      </c>
      <c r="L25" s="41"/>
      <c r="M25" s="41" t="n">
        <f aca="false">K25+L25</f>
        <v>86137</v>
      </c>
      <c r="N25" s="40"/>
      <c r="O25" s="41" t="n">
        <f aca="false">M25+N25</f>
        <v>86137</v>
      </c>
      <c r="P25" s="41"/>
      <c r="Q25" s="41" t="n">
        <f aca="false">P25+O25</f>
        <v>86137</v>
      </c>
      <c r="R25" s="41" t="n">
        <f aca="false">-3658-4667</f>
        <v>-8325</v>
      </c>
      <c r="S25" s="42" t="n">
        <f aca="false">Q25+R25</f>
        <v>77812</v>
      </c>
      <c r="T25" s="42"/>
      <c r="U25" s="42" t="n">
        <f aca="false">S25+T25</f>
        <v>77812</v>
      </c>
      <c r="V25" s="42"/>
      <c r="W25" s="42" t="n">
        <f aca="false">U25+V25</f>
        <v>77812</v>
      </c>
      <c r="X25" s="42"/>
      <c r="Y25" s="42" t="n">
        <f aca="false">W25+X25</f>
        <v>77812</v>
      </c>
      <c r="Z25" s="42"/>
      <c r="AA25" s="42" t="n">
        <f aca="false">Z25+Y25</f>
        <v>77812</v>
      </c>
      <c r="AB25" s="42" t="n">
        <v>-0.2</v>
      </c>
      <c r="AC25" s="42" t="n">
        <f aca="false">AA25+AB25</f>
        <v>77811.8</v>
      </c>
    </row>
    <row r="26" s="31" customFormat="true" ht="21.75" hidden="false" customHeight="true" outlineLevel="0" collapsed="false">
      <c r="A26" s="26" t="s">
        <v>38</v>
      </c>
      <c r="B26" s="27" t="n">
        <f aca="false">B27</f>
        <v>21506.2</v>
      </c>
      <c r="C26" s="27" t="n">
        <f aca="false">C27</f>
        <v>-5622.1</v>
      </c>
      <c r="D26" s="27" t="n">
        <f aca="false">D27+D93</f>
        <v>13823.2</v>
      </c>
      <c r="E26" s="28" t="n">
        <f aca="false">B26+C26+D26</f>
        <v>29707.3</v>
      </c>
      <c r="F26" s="27" t="n">
        <f aca="false">F27+F93</f>
        <v>0</v>
      </c>
      <c r="G26" s="28" t="n">
        <f aca="false">E26+F26</f>
        <v>29707.3</v>
      </c>
      <c r="H26" s="28"/>
      <c r="I26" s="28" t="n">
        <f aca="false">G26+H26</f>
        <v>29707.3</v>
      </c>
      <c r="J26" s="28" t="n">
        <f aca="false">J27+J86+J90+J93</f>
        <v>20714</v>
      </c>
      <c r="K26" s="29" t="n">
        <f aca="false">I26+J26</f>
        <v>50421.3</v>
      </c>
      <c r="L26" s="29"/>
      <c r="M26" s="29" t="n">
        <f aca="false">K26+L26</f>
        <v>50421.3</v>
      </c>
      <c r="N26" s="28" t="n">
        <f aca="false">N27+N90+N93</f>
        <v>-410</v>
      </c>
      <c r="O26" s="29" t="n">
        <f aca="false">M26+N26</f>
        <v>50011.3</v>
      </c>
      <c r="P26" s="29" t="n">
        <f aca="false">P27</f>
        <v>-31.3</v>
      </c>
      <c r="Q26" s="45" t="n">
        <f aca="false">P26+O26</f>
        <v>49980</v>
      </c>
      <c r="R26" s="30" t="n">
        <f aca="false">R27</f>
        <v>45000</v>
      </c>
      <c r="S26" s="30" t="n">
        <f aca="false">Q26+R26</f>
        <v>94980</v>
      </c>
      <c r="T26" s="30"/>
      <c r="U26" s="30" t="n">
        <f aca="false">S26+T26</f>
        <v>94980</v>
      </c>
      <c r="V26" s="30" t="n">
        <f aca="false">V27</f>
        <v>-131.3</v>
      </c>
      <c r="W26" s="30" t="n">
        <f aca="false">U26+V26</f>
        <v>94848.7</v>
      </c>
      <c r="X26" s="30" t="n">
        <f aca="false">X27</f>
        <v>-100</v>
      </c>
      <c r="Y26" s="30" t="n">
        <f aca="false">W26+X26</f>
        <v>94748.7</v>
      </c>
      <c r="Z26" s="30" t="n">
        <f aca="false">Z27</f>
        <v>608</v>
      </c>
      <c r="AA26" s="30" t="n">
        <f aca="false">Z26+Y26</f>
        <v>95356.7</v>
      </c>
      <c r="AB26" s="30" t="n">
        <v>-300</v>
      </c>
      <c r="AC26" s="30" t="n">
        <f aca="false">AA26+AB26</f>
        <v>95056.7</v>
      </c>
    </row>
    <row r="27" s="36" customFormat="true" ht="21" hidden="false" customHeight="true" outlineLevel="0" collapsed="false">
      <c r="A27" s="32" t="s">
        <v>39</v>
      </c>
      <c r="B27" s="33" t="n">
        <f aca="false">B28+B49</f>
        <v>21506.2</v>
      </c>
      <c r="C27" s="33" t="n">
        <f aca="false">C28+C49</f>
        <v>-5622.1</v>
      </c>
      <c r="D27" s="33" t="n">
        <f aca="false">D28+D49</f>
        <v>13524.9</v>
      </c>
      <c r="E27" s="34" t="n">
        <f aca="false">B27+C27+D27</f>
        <v>29409</v>
      </c>
      <c r="F27" s="33" t="n">
        <f aca="false">F28+F49</f>
        <v>0</v>
      </c>
      <c r="G27" s="34" t="n">
        <f aca="false">E27+F27</f>
        <v>29409</v>
      </c>
      <c r="H27" s="34"/>
      <c r="I27" s="28" t="n">
        <f aca="false">G27+H27</f>
        <v>29409</v>
      </c>
      <c r="J27" s="34" t="n">
        <f aca="false">J28+J49+J84</f>
        <v>11770</v>
      </c>
      <c r="K27" s="35" t="n">
        <f aca="false">I27+J27</f>
        <v>41179</v>
      </c>
      <c r="L27" s="35"/>
      <c r="M27" s="35" t="n">
        <f aca="false">K27+L27</f>
        <v>41179</v>
      </c>
      <c r="N27" s="34" t="n">
        <f aca="false">N28+N49+N84</f>
        <v>-410</v>
      </c>
      <c r="O27" s="35" t="n">
        <f aca="false">M27+N27</f>
        <v>40769</v>
      </c>
      <c r="P27" s="35" t="n">
        <f aca="false">P49</f>
        <v>-31.3</v>
      </c>
      <c r="Q27" s="54" t="n">
        <f aca="false">P27+O27</f>
        <v>40737.7</v>
      </c>
      <c r="R27" s="55" t="n">
        <f aca="false">R28+R49</f>
        <v>45000</v>
      </c>
      <c r="S27" s="55" t="n">
        <f aca="false">Q27+R27</f>
        <v>85737.7</v>
      </c>
      <c r="T27" s="55"/>
      <c r="U27" s="55" t="n">
        <f aca="false">S27+T27</f>
        <v>85737.7</v>
      </c>
      <c r="V27" s="55" t="n">
        <f aca="false">V28+V49</f>
        <v>-131.3</v>
      </c>
      <c r="W27" s="55" t="n">
        <f aca="false">U27+V27</f>
        <v>85606.4</v>
      </c>
      <c r="X27" s="55" t="n">
        <f aca="false">X28</f>
        <v>-100</v>
      </c>
      <c r="Y27" s="55" t="n">
        <f aca="false">W27+X27</f>
        <v>85506.4</v>
      </c>
      <c r="Z27" s="55" t="n">
        <f aca="false">Z28</f>
        <v>608</v>
      </c>
      <c r="AA27" s="55" t="n">
        <f aca="false">Z27+Y27</f>
        <v>86114.4</v>
      </c>
      <c r="AB27" s="55"/>
      <c r="AC27" s="55" t="n">
        <f aca="false">AA27+AB27</f>
        <v>86114.4</v>
      </c>
    </row>
    <row r="28" s="36" customFormat="true" ht="21" hidden="false" customHeight="true" outlineLevel="0" collapsed="false">
      <c r="A28" s="56" t="s">
        <v>40</v>
      </c>
      <c r="B28" s="33" t="n">
        <f aca="false">B29+B31+B32+B33+B34+B36+B38+B39+B40+B41+B42+B43+B44+B45+B46+B47</f>
        <v>9111.6</v>
      </c>
      <c r="C28" s="33" t="n">
        <f aca="false">C29+C31+C32+C33+C34+C36+C38+C39+C40+C41+C42+C43+C44+C45+C46+C47</f>
        <v>-3235.2</v>
      </c>
      <c r="D28" s="33" t="n">
        <f aca="false">D29+D31+D32+D33+D34+D35+D36+D38+D39+D40+D41+D42+D43+D44+D45+D46+D47</f>
        <v>8007.2</v>
      </c>
      <c r="E28" s="34" t="n">
        <f aca="false">B28+C28+D28</f>
        <v>13883.6</v>
      </c>
      <c r="F28" s="33" t="n">
        <f aca="false">F29+F31+F32+F33+F34+F35+F36+F38+F39+F40+F41+F42+F43+F44+F45+F46+F47</f>
        <v>0</v>
      </c>
      <c r="G28" s="34" t="n">
        <f aca="false">E28+F28</f>
        <v>13883.6</v>
      </c>
      <c r="H28" s="34"/>
      <c r="I28" s="28" t="n">
        <f aca="false">G28+H28</f>
        <v>13883.6</v>
      </c>
      <c r="J28" s="34" t="n">
        <f aca="false">SUM(J29:J48)</f>
        <v>9170</v>
      </c>
      <c r="K28" s="35" t="n">
        <f aca="false">I28+J28</f>
        <v>23053.6</v>
      </c>
      <c r="L28" s="35"/>
      <c r="M28" s="35" t="n">
        <f aca="false">K28+L28</f>
        <v>23053.6</v>
      </c>
      <c r="N28" s="34" t="n">
        <f aca="false">SUM(N29:N48)</f>
        <v>0</v>
      </c>
      <c r="O28" s="35" t="n">
        <f aca="false">M28+N28</f>
        <v>23053.6</v>
      </c>
      <c r="P28" s="35"/>
      <c r="Q28" s="35" t="n">
        <f aca="false">P28+O28</f>
        <v>23053.6</v>
      </c>
      <c r="R28" s="35" t="n">
        <v>-400</v>
      </c>
      <c r="S28" s="55" t="n">
        <f aca="false">Q28+R28</f>
        <v>22653.6</v>
      </c>
      <c r="T28" s="55"/>
      <c r="U28" s="55" t="n">
        <f aca="false">S28+T28</f>
        <v>22653.6</v>
      </c>
      <c r="V28" s="55" t="n">
        <f aca="false">V39+V42</f>
        <v>-100</v>
      </c>
      <c r="W28" s="55" t="n">
        <f aca="false">U28+V28</f>
        <v>22553.6</v>
      </c>
      <c r="X28" s="55" t="n">
        <f aca="false">X39</f>
        <v>-100</v>
      </c>
      <c r="Y28" s="55" t="n">
        <f aca="false">W28+X28</f>
        <v>22453.6</v>
      </c>
      <c r="Z28" s="55" t="n">
        <f aca="false">Z48</f>
        <v>608</v>
      </c>
      <c r="AA28" s="55" t="n">
        <f aca="false">Z28+Y28</f>
        <v>23061.6</v>
      </c>
      <c r="AB28" s="55"/>
      <c r="AC28" s="55" t="n">
        <f aca="false">AA28+AB28</f>
        <v>23061.6</v>
      </c>
    </row>
    <row r="29" s="36" customFormat="true" ht="21" hidden="false" customHeight="true" outlineLevel="0" collapsed="false">
      <c r="A29" s="57" t="s">
        <v>41</v>
      </c>
      <c r="B29" s="38" t="n">
        <v>1547.9</v>
      </c>
      <c r="C29" s="39" t="n">
        <v>-637.7</v>
      </c>
      <c r="D29" s="39" t="n">
        <v>637.6</v>
      </c>
      <c r="E29" s="40" t="n">
        <f aca="false">B29+C29+D29</f>
        <v>1547.8</v>
      </c>
      <c r="F29" s="39"/>
      <c r="G29" s="40" t="n">
        <f aca="false">E29+F29</f>
        <v>1547.8</v>
      </c>
      <c r="H29" s="40"/>
      <c r="I29" s="28" t="n">
        <f aca="false">G29+H29</f>
        <v>1547.8</v>
      </c>
      <c r="J29" s="40" t="n">
        <f aca="false">1000</f>
        <v>1000</v>
      </c>
      <c r="K29" s="41" t="n">
        <f aca="false">I29+J29</f>
        <v>2547.8</v>
      </c>
      <c r="L29" s="41"/>
      <c r="M29" s="41" t="n">
        <f aca="false">K29+L29</f>
        <v>2547.8</v>
      </c>
      <c r="N29" s="40" t="n">
        <v>-17.8</v>
      </c>
      <c r="O29" s="48" t="n">
        <f aca="false">M29+N29</f>
        <v>2530</v>
      </c>
      <c r="P29" s="42"/>
      <c r="Q29" s="41" t="n">
        <f aca="false">P29+O29</f>
        <v>2530</v>
      </c>
      <c r="R29" s="41"/>
      <c r="S29" s="42" t="n">
        <f aca="false">Q29+R29</f>
        <v>2530</v>
      </c>
      <c r="T29" s="42"/>
      <c r="U29" s="42" t="n">
        <f aca="false">S29+T29</f>
        <v>2530</v>
      </c>
      <c r="V29" s="42"/>
      <c r="W29" s="42" t="n">
        <f aca="false">U29+V29</f>
        <v>2530</v>
      </c>
      <c r="X29" s="42"/>
      <c r="Y29" s="41" t="n">
        <f aca="false">W29+X29</f>
        <v>2530</v>
      </c>
      <c r="Z29" s="41"/>
      <c r="AA29" s="42" t="n">
        <f aca="false">Z29+Y29</f>
        <v>2530</v>
      </c>
      <c r="AB29" s="42"/>
      <c r="AC29" s="42" t="n">
        <f aca="false">AA29+AB29</f>
        <v>2530</v>
      </c>
    </row>
    <row r="30" s="36" customFormat="true" ht="21" hidden="false" customHeight="true" outlineLevel="0" collapsed="false">
      <c r="A30" s="57" t="s">
        <v>42</v>
      </c>
      <c r="B30" s="38"/>
      <c r="C30" s="39"/>
      <c r="D30" s="39"/>
      <c r="E30" s="40"/>
      <c r="F30" s="39"/>
      <c r="G30" s="40"/>
      <c r="H30" s="40"/>
      <c r="I30" s="28" t="n">
        <f aca="false">G30+H30</f>
        <v>0</v>
      </c>
      <c r="J30" s="40" t="n">
        <v>1000</v>
      </c>
      <c r="K30" s="41" t="n">
        <f aca="false">I30+J30</f>
        <v>1000</v>
      </c>
      <c r="L30" s="41"/>
      <c r="M30" s="41" t="n">
        <f aca="false">K30+L30</f>
        <v>1000</v>
      </c>
      <c r="N30" s="40" t="n">
        <v>63.3</v>
      </c>
      <c r="O30" s="48" t="n">
        <f aca="false">M30+N30</f>
        <v>1063.3</v>
      </c>
      <c r="P30" s="42"/>
      <c r="Q30" s="41" t="n">
        <f aca="false">P30+O30</f>
        <v>1063.3</v>
      </c>
      <c r="R30" s="41"/>
      <c r="S30" s="42" t="n">
        <f aca="false">Q30+R30</f>
        <v>1063.3</v>
      </c>
      <c r="T30" s="42"/>
      <c r="U30" s="42" t="n">
        <f aca="false">S30+T30</f>
        <v>1063.3</v>
      </c>
      <c r="V30" s="42"/>
      <c r="W30" s="42" t="n">
        <f aca="false">U30+V30</f>
        <v>1063.3</v>
      </c>
      <c r="X30" s="42"/>
      <c r="Y30" s="41" t="n">
        <f aca="false">W30+X30</f>
        <v>1063.3</v>
      </c>
      <c r="Z30" s="41"/>
      <c r="AA30" s="42" t="n">
        <f aca="false">Z30+Y30</f>
        <v>1063.3</v>
      </c>
      <c r="AB30" s="42"/>
      <c r="AC30" s="42" t="n">
        <f aca="false">AA30+AB30</f>
        <v>1063.3</v>
      </c>
    </row>
    <row r="31" s="36" customFormat="true" ht="21" hidden="false" customHeight="true" outlineLevel="0" collapsed="false">
      <c r="A31" s="57" t="s">
        <v>43</v>
      </c>
      <c r="B31" s="38" t="n">
        <v>1700.4</v>
      </c>
      <c r="C31" s="39" t="n">
        <v>-1700.4</v>
      </c>
      <c r="D31" s="39" t="n">
        <v>3047.2</v>
      </c>
      <c r="E31" s="40" t="n">
        <f aca="false">B31+C31+D31</f>
        <v>3047.2</v>
      </c>
      <c r="F31" s="39"/>
      <c r="G31" s="40" t="n">
        <f aca="false">E31+F31</f>
        <v>3047.2</v>
      </c>
      <c r="H31" s="40"/>
      <c r="I31" s="28" t="n">
        <f aca="false">G31+H31</f>
        <v>3047.2</v>
      </c>
      <c r="J31" s="40" t="n">
        <v>700</v>
      </c>
      <c r="K31" s="41" t="n">
        <f aca="false">I31+J31</f>
        <v>3747.2</v>
      </c>
      <c r="L31" s="41"/>
      <c r="M31" s="41" t="n">
        <f aca="false">K31+L31</f>
        <v>3747.2</v>
      </c>
      <c r="N31" s="40" t="n">
        <v>47.6</v>
      </c>
      <c r="O31" s="48" t="n">
        <f aca="false">M31+N31</f>
        <v>3794.8</v>
      </c>
      <c r="P31" s="42"/>
      <c r="Q31" s="41" t="n">
        <f aca="false">P31+O31</f>
        <v>3794.8</v>
      </c>
      <c r="R31" s="41"/>
      <c r="S31" s="42" t="n">
        <f aca="false">Q31+R31</f>
        <v>3794.8</v>
      </c>
      <c r="T31" s="42"/>
      <c r="U31" s="42" t="n">
        <f aca="false">S31+T31</f>
        <v>3794.8</v>
      </c>
      <c r="V31" s="42"/>
      <c r="W31" s="42" t="n">
        <f aca="false">U31+V31</f>
        <v>3794.8</v>
      </c>
      <c r="X31" s="42"/>
      <c r="Y31" s="41" t="n">
        <f aca="false">W31+X31</f>
        <v>3794.8</v>
      </c>
      <c r="Z31" s="41"/>
      <c r="AA31" s="42" t="n">
        <f aca="false">Z31+Y31</f>
        <v>3794.8</v>
      </c>
      <c r="AB31" s="42"/>
      <c r="AC31" s="42" t="n">
        <f aca="false">AA31+AB31</f>
        <v>3794.8</v>
      </c>
    </row>
    <row r="32" s="36" customFormat="true" ht="21" hidden="false" customHeight="true" outlineLevel="0" collapsed="false">
      <c r="A32" s="57" t="s">
        <v>44</v>
      </c>
      <c r="B32" s="38" t="n">
        <v>787.5</v>
      </c>
      <c r="C32" s="58"/>
      <c r="D32" s="39"/>
      <c r="E32" s="40" t="n">
        <f aca="false">B32+C32+D32</f>
        <v>787.5</v>
      </c>
      <c r="F32" s="39"/>
      <c r="G32" s="40" t="n">
        <f aca="false">E32+F32</f>
        <v>787.5</v>
      </c>
      <c r="H32" s="40"/>
      <c r="I32" s="28" t="n">
        <f aca="false">G32+H32</f>
        <v>787.5</v>
      </c>
      <c r="J32" s="40"/>
      <c r="K32" s="41" t="n">
        <f aca="false">I32+J32</f>
        <v>787.5</v>
      </c>
      <c r="L32" s="41"/>
      <c r="M32" s="41" t="n">
        <f aca="false">K32+L32</f>
        <v>787.5</v>
      </c>
      <c r="N32" s="40"/>
      <c r="O32" s="41" t="n">
        <f aca="false">M32+N32</f>
        <v>787.5</v>
      </c>
      <c r="P32" s="41"/>
      <c r="Q32" s="41" t="n">
        <f aca="false">P32+O32</f>
        <v>787.5</v>
      </c>
      <c r="R32" s="41"/>
      <c r="S32" s="42" t="n">
        <f aca="false">Q32+R32</f>
        <v>787.5</v>
      </c>
      <c r="T32" s="42"/>
      <c r="U32" s="42" t="n">
        <f aca="false">S32+T32</f>
        <v>787.5</v>
      </c>
      <c r="V32" s="42"/>
      <c r="W32" s="42" t="n">
        <f aca="false">U32+V32</f>
        <v>787.5</v>
      </c>
      <c r="X32" s="42"/>
      <c r="Y32" s="41" t="n">
        <f aca="false">W32+X32</f>
        <v>787.5</v>
      </c>
      <c r="Z32" s="41"/>
      <c r="AA32" s="42" t="n">
        <f aca="false">Z32+Y32</f>
        <v>787.5</v>
      </c>
      <c r="AB32" s="42"/>
      <c r="AC32" s="42" t="n">
        <f aca="false">AA32+AB32</f>
        <v>787.5</v>
      </c>
    </row>
    <row r="33" s="36" customFormat="true" ht="21" hidden="false" customHeight="true" outlineLevel="0" collapsed="false">
      <c r="A33" s="57" t="s">
        <v>45</v>
      </c>
      <c r="B33" s="38" t="n">
        <v>293</v>
      </c>
      <c r="C33" s="58"/>
      <c r="D33" s="39" t="n">
        <v>960</v>
      </c>
      <c r="E33" s="40" t="n">
        <f aca="false">B33+C33+D33</f>
        <v>1253</v>
      </c>
      <c r="F33" s="39"/>
      <c r="G33" s="40" t="n">
        <f aca="false">E33+F33</f>
        <v>1253</v>
      </c>
      <c r="H33" s="40"/>
      <c r="I33" s="28" t="n">
        <f aca="false">G33+H33</f>
        <v>1253</v>
      </c>
      <c r="J33" s="40" t="n">
        <v>300</v>
      </c>
      <c r="K33" s="41" t="n">
        <f aca="false">I33+J33</f>
        <v>1553</v>
      </c>
      <c r="L33" s="41"/>
      <c r="M33" s="41" t="n">
        <f aca="false">K33+L33</f>
        <v>1553</v>
      </c>
      <c r="N33" s="40"/>
      <c r="O33" s="41" t="n">
        <f aca="false">M33+N33</f>
        <v>1553</v>
      </c>
      <c r="P33" s="41"/>
      <c r="Q33" s="41" t="n">
        <f aca="false">P33+O33</f>
        <v>1553</v>
      </c>
      <c r="R33" s="41"/>
      <c r="S33" s="42" t="n">
        <f aca="false">Q33+R33</f>
        <v>1553</v>
      </c>
      <c r="T33" s="42"/>
      <c r="U33" s="42" t="n">
        <f aca="false">S33+T33</f>
        <v>1553</v>
      </c>
      <c r="V33" s="42"/>
      <c r="W33" s="42" t="n">
        <f aca="false">U33+V33</f>
        <v>1553</v>
      </c>
      <c r="X33" s="42"/>
      <c r="Y33" s="41" t="n">
        <f aca="false">W33+X33</f>
        <v>1553</v>
      </c>
      <c r="Z33" s="41"/>
      <c r="AA33" s="42" t="n">
        <f aca="false">Z33+Y33</f>
        <v>1553</v>
      </c>
      <c r="AB33" s="42"/>
      <c r="AC33" s="42" t="n">
        <f aca="false">AA33+AB33</f>
        <v>1553</v>
      </c>
    </row>
    <row r="34" s="36" customFormat="true" ht="21" hidden="false" customHeight="true" outlineLevel="0" collapsed="false">
      <c r="A34" s="57" t="s">
        <v>46</v>
      </c>
      <c r="B34" s="38" t="n">
        <v>284.4</v>
      </c>
      <c r="C34" s="58"/>
      <c r="D34" s="39"/>
      <c r="E34" s="40" t="n">
        <f aca="false">B34+C34+D34</f>
        <v>284.4</v>
      </c>
      <c r="F34" s="39"/>
      <c r="G34" s="40" t="n">
        <f aca="false">E34+F34</f>
        <v>284.4</v>
      </c>
      <c r="H34" s="40"/>
      <c r="I34" s="28" t="n">
        <f aca="false">G34+H34</f>
        <v>284.4</v>
      </c>
      <c r="J34" s="40"/>
      <c r="K34" s="41" t="n">
        <f aca="false">I34+J34</f>
        <v>284.4</v>
      </c>
      <c r="L34" s="41"/>
      <c r="M34" s="41" t="n">
        <f aca="false">K34+L34</f>
        <v>284.4</v>
      </c>
      <c r="N34" s="40"/>
      <c r="O34" s="41" t="n">
        <f aca="false">M34+N34</f>
        <v>284.4</v>
      </c>
      <c r="P34" s="41"/>
      <c r="Q34" s="41" t="n">
        <f aca="false">P34+O34</f>
        <v>284.4</v>
      </c>
      <c r="R34" s="41"/>
      <c r="S34" s="42" t="n">
        <f aca="false">Q34+R34</f>
        <v>284.4</v>
      </c>
      <c r="T34" s="42"/>
      <c r="U34" s="42" t="n">
        <f aca="false">S34+T34</f>
        <v>284.4</v>
      </c>
      <c r="V34" s="42"/>
      <c r="W34" s="42" t="n">
        <f aca="false">U34+V34</f>
        <v>284.4</v>
      </c>
      <c r="X34" s="42"/>
      <c r="Y34" s="41" t="n">
        <f aca="false">W34+X34</f>
        <v>284.4</v>
      </c>
      <c r="Z34" s="41"/>
      <c r="AA34" s="42" t="n">
        <f aca="false">Z34+Y34</f>
        <v>284.4</v>
      </c>
      <c r="AB34" s="42"/>
      <c r="AC34" s="42" t="n">
        <f aca="false">AA34+AB34</f>
        <v>284.4</v>
      </c>
    </row>
    <row r="35" s="36" customFormat="true" ht="21" hidden="false" customHeight="true" outlineLevel="0" collapsed="false">
      <c r="A35" s="57" t="s">
        <v>47</v>
      </c>
      <c r="B35" s="38" t="n">
        <v>0</v>
      </c>
      <c r="C35" s="58"/>
      <c r="D35" s="39" t="n">
        <v>524.4</v>
      </c>
      <c r="E35" s="40" t="n">
        <f aca="false">B35+C35+D35</f>
        <v>524.4</v>
      </c>
      <c r="F35" s="39"/>
      <c r="G35" s="40" t="n">
        <f aca="false">E35+F35</f>
        <v>524.4</v>
      </c>
      <c r="H35" s="40"/>
      <c r="I35" s="28" t="n">
        <f aca="false">G35+H35</f>
        <v>524.4</v>
      </c>
      <c r="J35" s="40"/>
      <c r="K35" s="41" t="n">
        <f aca="false">I35+J35</f>
        <v>524.4</v>
      </c>
      <c r="L35" s="41"/>
      <c r="M35" s="41" t="n">
        <f aca="false">K35+L35</f>
        <v>524.4</v>
      </c>
      <c r="N35" s="40"/>
      <c r="O35" s="41" t="n">
        <f aca="false">M35+N35</f>
        <v>524.4</v>
      </c>
      <c r="P35" s="41"/>
      <c r="Q35" s="41" t="n">
        <f aca="false">P35+O35</f>
        <v>524.4</v>
      </c>
      <c r="R35" s="41"/>
      <c r="S35" s="42" t="n">
        <f aca="false">Q35+R35</f>
        <v>524.4</v>
      </c>
      <c r="T35" s="42"/>
      <c r="U35" s="42" t="n">
        <f aca="false">S35+T35</f>
        <v>524.4</v>
      </c>
      <c r="V35" s="42"/>
      <c r="W35" s="42" t="n">
        <f aca="false">U35+V35</f>
        <v>524.4</v>
      </c>
      <c r="X35" s="42"/>
      <c r="Y35" s="41" t="n">
        <f aca="false">W35+X35</f>
        <v>524.4</v>
      </c>
      <c r="Z35" s="41"/>
      <c r="AA35" s="42" t="n">
        <f aca="false">Z35+Y35</f>
        <v>524.4</v>
      </c>
      <c r="AB35" s="42"/>
      <c r="AC35" s="42" t="n">
        <f aca="false">AA35+AB35</f>
        <v>524.4</v>
      </c>
    </row>
    <row r="36" s="36" customFormat="true" ht="21" hidden="false" customHeight="true" outlineLevel="0" collapsed="false">
      <c r="A36" s="57" t="s">
        <v>48</v>
      </c>
      <c r="B36" s="38" t="n">
        <v>873.3</v>
      </c>
      <c r="C36" s="58"/>
      <c r="D36" s="39"/>
      <c r="E36" s="40" t="n">
        <f aca="false">B36+C36+D36</f>
        <v>873.3</v>
      </c>
      <c r="F36" s="39"/>
      <c r="G36" s="40" t="n">
        <f aca="false">E36+F36</f>
        <v>873.3</v>
      </c>
      <c r="H36" s="40"/>
      <c r="I36" s="28" t="n">
        <f aca="false">G36+H36</f>
        <v>873.3</v>
      </c>
      <c r="J36" s="40" t="n">
        <v>200</v>
      </c>
      <c r="K36" s="41" t="n">
        <f aca="false">I36+J36</f>
        <v>1073.3</v>
      </c>
      <c r="L36" s="41"/>
      <c r="M36" s="41" t="n">
        <f aca="false">K36+L36</f>
        <v>1073.3</v>
      </c>
      <c r="N36" s="40"/>
      <c r="O36" s="41" t="n">
        <f aca="false">M36+N36</f>
        <v>1073.3</v>
      </c>
      <c r="P36" s="41"/>
      <c r="Q36" s="41" t="n">
        <f aca="false">P36+O36</f>
        <v>1073.3</v>
      </c>
      <c r="R36" s="41"/>
      <c r="S36" s="42" t="n">
        <f aca="false">Q36+R36</f>
        <v>1073.3</v>
      </c>
      <c r="T36" s="42"/>
      <c r="U36" s="42" t="n">
        <f aca="false">S36+T36</f>
        <v>1073.3</v>
      </c>
      <c r="V36" s="42"/>
      <c r="W36" s="42" t="n">
        <f aca="false">U36+V36</f>
        <v>1073.3</v>
      </c>
      <c r="X36" s="42"/>
      <c r="Y36" s="41" t="n">
        <f aca="false">W36+X36</f>
        <v>1073.3</v>
      </c>
      <c r="Z36" s="41"/>
      <c r="AA36" s="42" t="n">
        <f aca="false">Z36+Y36</f>
        <v>1073.3</v>
      </c>
      <c r="AB36" s="42"/>
      <c r="AC36" s="42" t="n">
        <f aca="false">AA36+AB36</f>
        <v>1073.3</v>
      </c>
    </row>
    <row r="37" s="36" customFormat="true" ht="21" hidden="true" customHeight="true" outlineLevel="0" collapsed="false">
      <c r="A37" s="57" t="s">
        <v>49</v>
      </c>
      <c r="B37" s="38"/>
      <c r="C37" s="58"/>
      <c r="D37" s="39"/>
      <c r="E37" s="40"/>
      <c r="F37" s="39"/>
      <c r="G37" s="40"/>
      <c r="H37" s="40"/>
      <c r="I37" s="28" t="n">
        <f aca="false">G37+H37</f>
        <v>0</v>
      </c>
      <c r="J37" s="40" t="n">
        <v>400</v>
      </c>
      <c r="K37" s="41" t="n">
        <f aca="false">I37+J37</f>
        <v>400</v>
      </c>
      <c r="L37" s="41"/>
      <c r="M37" s="41" t="n">
        <f aca="false">K37+L37</f>
        <v>400</v>
      </c>
      <c r="N37" s="40"/>
      <c r="O37" s="41" t="n">
        <f aca="false">M37+N37</f>
        <v>400</v>
      </c>
      <c r="P37" s="41"/>
      <c r="Q37" s="41" t="n">
        <f aca="false">P37+O37</f>
        <v>400</v>
      </c>
      <c r="R37" s="41" t="n">
        <v>-400</v>
      </c>
      <c r="S37" s="42" t="n">
        <f aca="false">Q37+R37</f>
        <v>0</v>
      </c>
      <c r="T37" s="42"/>
      <c r="U37" s="42" t="n">
        <f aca="false">S37+T37</f>
        <v>0</v>
      </c>
      <c r="V37" s="42"/>
      <c r="W37" s="42" t="n">
        <f aca="false">U37+V37</f>
        <v>0</v>
      </c>
      <c r="X37" s="42"/>
      <c r="Y37" s="41" t="n">
        <f aca="false">W37+X37</f>
        <v>0</v>
      </c>
      <c r="Z37" s="41"/>
      <c r="AA37" s="42" t="n">
        <f aca="false">Z37+Y37</f>
        <v>0</v>
      </c>
      <c r="AB37" s="42"/>
      <c r="AC37" s="42" t="n">
        <f aca="false">AA37+AB37</f>
        <v>0</v>
      </c>
    </row>
    <row r="38" s="36" customFormat="true" ht="21" hidden="false" customHeight="true" outlineLevel="0" collapsed="false">
      <c r="A38" s="57" t="s">
        <v>50</v>
      </c>
      <c r="B38" s="38" t="n">
        <v>99.9</v>
      </c>
      <c r="C38" s="58"/>
      <c r="D38" s="39" t="n">
        <v>684.1</v>
      </c>
      <c r="E38" s="40" t="n">
        <f aca="false">B38+C38+D38</f>
        <v>784</v>
      </c>
      <c r="F38" s="39"/>
      <c r="G38" s="40" t="n">
        <f aca="false">E38+F38</f>
        <v>784</v>
      </c>
      <c r="H38" s="40"/>
      <c r="I38" s="28" t="n">
        <f aca="false">G38+H38</f>
        <v>784</v>
      </c>
      <c r="J38" s="40"/>
      <c r="K38" s="41" t="n">
        <f aca="false">I38+J38</f>
        <v>784</v>
      </c>
      <c r="L38" s="41"/>
      <c r="M38" s="41" t="n">
        <f aca="false">K38+L38</f>
        <v>784</v>
      </c>
      <c r="N38" s="40"/>
      <c r="O38" s="41" t="n">
        <f aca="false">M38+N38</f>
        <v>784</v>
      </c>
      <c r="P38" s="41"/>
      <c r="Q38" s="41" t="n">
        <f aca="false">P38+O38</f>
        <v>784</v>
      </c>
      <c r="R38" s="41"/>
      <c r="S38" s="42" t="n">
        <f aca="false">Q38+R38</f>
        <v>784</v>
      </c>
      <c r="T38" s="42"/>
      <c r="U38" s="42" t="n">
        <f aca="false">S38+T38</f>
        <v>784</v>
      </c>
      <c r="V38" s="42"/>
      <c r="W38" s="42" t="n">
        <f aca="false">U38+V38</f>
        <v>784</v>
      </c>
      <c r="X38" s="42"/>
      <c r="Y38" s="41" t="n">
        <f aca="false">W38+X38</f>
        <v>784</v>
      </c>
      <c r="Z38" s="41"/>
      <c r="AA38" s="42" t="n">
        <f aca="false">Z38+Y38</f>
        <v>784</v>
      </c>
      <c r="AB38" s="42"/>
      <c r="AC38" s="42" t="n">
        <f aca="false">AA38+AB38</f>
        <v>784</v>
      </c>
    </row>
    <row r="39" s="36" customFormat="true" ht="21" hidden="false" customHeight="true" outlineLevel="0" collapsed="false">
      <c r="A39" s="57" t="s">
        <v>51</v>
      </c>
      <c r="B39" s="38" t="n">
        <f aca="false">294.1+357</f>
        <v>651.1</v>
      </c>
      <c r="C39" s="39" t="n">
        <v>-651.1</v>
      </c>
      <c r="D39" s="39" t="n">
        <v>651.1</v>
      </c>
      <c r="E39" s="40" t="n">
        <f aca="false">B39+C39+D39</f>
        <v>651.1</v>
      </c>
      <c r="F39" s="39"/>
      <c r="G39" s="40" t="n">
        <f aca="false">E39+F39</f>
        <v>651.1</v>
      </c>
      <c r="H39" s="40"/>
      <c r="I39" s="28" t="n">
        <f aca="false">G39+H39</f>
        <v>651.1</v>
      </c>
      <c r="J39" s="40" t="n">
        <v>1400</v>
      </c>
      <c r="K39" s="41" t="n">
        <f aca="false">I39+J39</f>
        <v>2051.1</v>
      </c>
      <c r="L39" s="41"/>
      <c r="M39" s="41" t="n">
        <f aca="false">K39+L39</f>
        <v>2051.1</v>
      </c>
      <c r="N39" s="40" t="n">
        <v>-67.7</v>
      </c>
      <c r="O39" s="48" t="n">
        <f aca="false">M39+N39</f>
        <v>1983.4</v>
      </c>
      <c r="P39" s="42"/>
      <c r="Q39" s="41" t="n">
        <f aca="false">P39+O39</f>
        <v>1983.4</v>
      </c>
      <c r="R39" s="41"/>
      <c r="S39" s="42" t="n">
        <f aca="false">Q39+R39</f>
        <v>1983.4</v>
      </c>
      <c r="T39" s="42"/>
      <c r="U39" s="42" t="n">
        <f aca="false">S39+T39</f>
        <v>1983.4</v>
      </c>
      <c r="V39" s="42" t="n">
        <v>-8</v>
      </c>
      <c r="W39" s="42" t="n">
        <f aca="false">U39+V39</f>
        <v>1975.4</v>
      </c>
      <c r="X39" s="42" t="n">
        <v>-100</v>
      </c>
      <c r="Y39" s="42" t="n">
        <f aca="false">W39+X39</f>
        <v>1875.4</v>
      </c>
      <c r="Z39" s="42"/>
      <c r="AA39" s="42" t="n">
        <f aca="false">Z39+Y39</f>
        <v>1875.4</v>
      </c>
      <c r="AB39" s="42"/>
      <c r="AC39" s="42" t="n">
        <f aca="false">AA39+AB39</f>
        <v>1875.4</v>
      </c>
    </row>
    <row r="40" s="36" customFormat="true" ht="21" hidden="false" customHeight="true" outlineLevel="0" collapsed="false">
      <c r="A40" s="57" t="s">
        <v>52</v>
      </c>
      <c r="B40" s="38" t="n">
        <v>98.3</v>
      </c>
      <c r="C40" s="39"/>
      <c r="D40" s="39"/>
      <c r="E40" s="40" t="n">
        <f aca="false">B40+C40+D40</f>
        <v>98.3</v>
      </c>
      <c r="F40" s="39"/>
      <c r="G40" s="40" t="n">
        <f aca="false">E40+F40</f>
        <v>98.3</v>
      </c>
      <c r="H40" s="40"/>
      <c r="I40" s="28" t="n">
        <f aca="false">G40+H40</f>
        <v>98.3</v>
      </c>
      <c r="J40" s="40"/>
      <c r="K40" s="41" t="n">
        <f aca="false">I40+J40</f>
        <v>98.3</v>
      </c>
      <c r="L40" s="41"/>
      <c r="M40" s="41" t="n">
        <f aca="false">K40+L40</f>
        <v>98.3</v>
      </c>
      <c r="N40" s="40"/>
      <c r="O40" s="41" t="n">
        <f aca="false">M40+N40</f>
        <v>98.3</v>
      </c>
      <c r="P40" s="42"/>
      <c r="Q40" s="41" t="n">
        <f aca="false">P40+O40</f>
        <v>98.3</v>
      </c>
      <c r="R40" s="41"/>
      <c r="S40" s="42" t="n">
        <f aca="false">Q40+R40</f>
        <v>98.3</v>
      </c>
      <c r="T40" s="42"/>
      <c r="U40" s="42" t="n">
        <f aca="false">S40+T40</f>
        <v>98.3</v>
      </c>
      <c r="V40" s="42"/>
      <c r="W40" s="42" t="n">
        <f aca="false">U40+V40</f>
        <v>98.3</v>
      </c>
      <c r="X40" s="42"/>
      <c r="Y40" s="41" t="n">
        <f aca="false">W40+X40</f>
        <v>98.3</v>
      </c>
      <c r="Z40" s="41"/>
      <c r="AA40" s="42" t="n">
        <f aca="false">Z40+Y40</f>
        <v>98.3</v>
      </c>
      <c r="AB40" s="42"/>
      <c r="AC40" s="42" t="n">
        <f aca="false">AA40+AB40</f>
        <v>98.3</v>
      </c>
    </row>
    <row r="41" s="36" customFormat="true" ht="21" hidden="false" customHeight="true" outlineLevel="0" collapsed="false">
      <c r="A41" s="57" t="s">
        <v>53</v>
      </c>
      <c r="B41" s="38" t="n">
        <v>50.9</v>
      </c>
      <c r="C41" s="39"/>
      <c r="D41" s="39"/>
      <c r="E41" s="40" t="n">
        <f aca="false">B41+C41+D41</f>
        <v>50.9</v>
      </c>
      <c r="F41" s="39"/>
      <c r="G41" s="40" t="n">
        <f aca="false">E41+F41</f>
        <v>50.9</v>
      </c>
      <c r="H41" s="40"/>
      <c r="I41" s="28" t="n">
        <f aca="false">G41+H41</f>
        <v>50.9</v>
      </c>
      <c r="J41" s="40"/>
      <c r="K41" s="41" t="n">
        <f aca="false">I41+J41</f>
        <v>50.9</v>
      </c>
      <c r="L41" s="41"/>
      <c r="M41" s="41" t="n">
        <f aca="false">K41+L41</f>
        <v>50.9</v>
      </c>
      <c r="N41" s="40"/>
      <c r="O41" s="41" t="n">
        <f aca="false">M41+N41</f>
        <v>50.9</v>
      </c>
      <c r="P41" s="42"/>
      <c r="Q41" s="41" t="n">
        <f aca="false">P41+O41</f>
        <v>50.9</v>
      </c>
      <c r="R41" s="41"/>
      <c r="S41" s="42" t="n">
        <f aca="false">Q41+R41</f>
        <v>50.9</v>
      </c>
      <c r="T41" s="42"/>
      <c r="U41" s="42" t="n">
        <f aca="false">S41+T41</f>
        <v>50.9</v>
      </c>
      <c r="V41" s="42"/>
      <c r="W41" s="42" t="n">
        <f aca="false">U41+V41</f>
        <v>50.9</v>
      </c>
      <c r="X41" s="42"/>
      <c r="Y41" s="41" t="n">
        <f aca="false">W41+X41</f>
        <v>50.9</v>
      </c>
      <c r="Z41" s="41"/>
      <c r="AA41" s="42" t="n">
        <f aca="false">Z41+Y41</f>
        <v>50.9</v>
      </c>
      <c r="AB41" s="42"/>
      <c r="AC41" s="42" t="n">
        <f aca="false">AA41+AB41</f>
        <v>50.9</v>
      </c>
    </row>
    <row r="42" s="36" customFormat="true" ht="21" hidden="false" customHeight="true" outlineLevel="0" collapsed="false">
      <c r="A42" s="57" t="s">
        <v>54</v>
      </c>
      <c r="B42" s="38" t="n">
        <v>620.8</v>
      </c>
      <c r="C42" s="39" t="n">
        <v>-246</v>
      </c>
      <c r="D42" s="39" t="n">
        <v>246</v>
      </c>
      <c r="E42" s="40" t="n">
        <f aca="false">B42+C42+D42</f>
        <v>620.8</v>
      </c>
      <c r="F42" s="39"/>
      <c r="G42" s="40" t="n">
        <f aca="false">E42+F42</f>
        <v>620.8</v>
      </c>
      <c r="H42" s="40"/>
      <c r="I42" s="28" t="n">
        <f aca="false">G42+H42</f>
        <v>620.8</v>
      </c>
      <c r="J42" s="40" t="n">
        <v>1000</v>
      </c>
      <c r="K42" s="41" t="n">
        <f aca="false">I42+J42</f>
        <v>1620.8</v>
      </c>
      <c r="L42" s="41"/>
      <c r="M42" s="41" t="n">
        <f aca="false">K42+L42</f>
        <v>1620.8</v>
      </c>
      <c r="N42" s="40"/>
      <c r="O42" s="41" t="n">
        <f aca="false">M42+N42</f>
        <v>1620.8</v>
      </c>
      <c r="P42" s="42"/>
      <c r="Q42" s="41" t="n">
        <f aca="false">P42+O42</f>
        <v>1620.8</v>
      </c>
      <c r="R42" s="41"/>
      <c r="S42" s="42" t="n">
        <f aca="false">Q42+R42</f>
        <v>1620.8</v>
      </c>
      <c r="T42" s="42"/>
      <c r="U42" s="42" t="n">
        <f aca="false">S42+T42</f>
        <v>1620.8</v>
      </c>
      <c r="V42" s="42" t="n">
        <v>-92</v>
      </c>
      <c r="W42" s="42" t="n">
        <f aca="false">U42+V42</f>
        <v>1528.8</v>
      </c>
      <c r="X42" s="42"/>
      <c r="Y42" s="41" t="n">
        <f aca="false">W42+X42</f>
        <v>1528.8</v>
      </c>
      <c r="Z42" s="41"/>
      <c r="AA42" s="42" t="n">
        <f aca="false">Z42+Y42</f>
        <v>1528.8</v>
      </c>
      <c r="AB42" s="42"/>
      <c r="AC42" s="42" t="n">
        <f aca="false">AA42+AB42</f>
        <v>1528.8</v>
      </c>
    </row>
    <row r="43" s="36" customFormat="true" ht="21" hidden="false" customHeight="true" outlineLevel="0" collapsed="false">
      <c r="A43" s="57" t="s">
        <v>55</v>
      </c>
      <c r="B43" s="38" t="n">
        <v>934.7</v>
      </c>
      <c r="C43" s="58"/>
      <c r="D43" s="39"/>
      <c r="E43" s="40" t="n">
        <f aca="false">B43+C43+D43</f>
        <v>934.7</v>
      </c>
      <c r="F43" s="39"/>
      <c r="G43" s="40" t="n">
        <f aca="false">E43+F43</f>
        <v>934.7</v>
      </c>
      <c r="H43" s="40"/>
      <c r="I43" s="28" t="n">
        <f aca="false">G43+H43</f>
        <v>934.7</v>
      </c>
      <c r="J43" s="40"/>
      <c r="K43" s="41" t="n">
        <f aca="false">I43+J43</f>
        <v>934.7</v>
      </c>
      <c r="L43" s="41"/>
      <c r="M43" s="41" t="n">
        <f aca="false">K43+L43</f>
        <v>934.7</v>
      </c>
      <c r="N43" s="40"/>
      <c r="O43" s="41" t="n">
        <f aca="false">M43+N43</f>
        <v>934.7</v>
      </c>
      <c r="P43" s="42"/>
      <c r="Q43" s="41" t="n">
        <f aca="false">P43+O43</f>
        <v>934.7</v>
      </c>
      <c r="R43" s="41"/>
      <c r="S43" s="42" t="n">
        <f aca="false">Q43+R43</f>
        <v>934.7</v>
      </c>
      <c r="T43" s="42"/>
      <c r="U43" s="42" t="n">
        <f aca="false">S43+T43</f>
        <v>934.7</v>
      </c>
      <c r="V43" s="42"/>
      <c r="W43" s="42" t="n">
        <f aca="false">U43+V43</f>
        <v>934.7</v>
      </c>
      <c r="X43" s="42"/>
      <c r="Y43" s="41" t="n">
        <f aca="false">W43+X43</f>
        <v>934.7</v>
      </c>
      <c r="Z43" s="41"/>
      <c r="AA43" s="42" t="n">
        <f aca="false">Z43+Y43</f>
        <v>934.7</v>
      </c>
      <c r="AB43" s="42"/>
      <c r="AC43" s="42" t="n">
        <f aca="false">AA43+AB43</f>
        <v>934.7</v>
      </c>
    </row>
    <row r="44" s="36" customFormat="true" ht="21" hidden="false" customHeight="true" outlineLevel="0" collapsed="false">
      <c r="A44" s="57" t="s">
        <v>56</v>
      </c>
      <c r="B44" s="38" t="n">
        <v>465</v>
      </c>
      <c r="C44" s="58"/>
      <c r="D44" s="39"/>
      <c r="E44" s="40" t="n">
        <f aca="false">B44+C44+D44</f>
        <v>465</v>
      </c>
      <c r="F44" s="39"/>
      <c r="G44" s="40" t="n">
        <f aca="false">E44+F44</f>
        <v>465</v>
      </c>
      <c r="H44" s="40"/>
      <c r="I44" s="28" t="n">
        <f aca="false">G44+H44</f>
        <v>465</v>
      </c>
      <c r="J44" s="40" t="n">
        <v>2170</v>
      </c>
      <c r="K44" s="41" t="n">
        <f aca="false">I44+J44</f>
        <v>2635</v>
      </c>
      <c r="L44" s="41"/>
      <c r="M44" s="41" t="n">
        <f aca="false">K44+L44</f>
        <v>2635</v>
      </c>
      <c r="N44" s="40" t="n">
        <v>-147.1</v>
      </c>
      <c r="O44" s="48" t="n">
        <f aca="false">M44+N44</f>
        <v>2487.9</v>
      </c>
      <c r="P44" s="42"/>
      <c r="Q44" s="41" t="n">
        <f aca="false">P44+O44</f>
        <v>2487.9</v>
      </c>
      <c r="R44" s="41"/>
      <c r="S44" s="42" t="n">
        <f aca="false">Q44+R44</f>
        <v>2487.9</v>
      </c>
      <c r="T44" s="42"/>
      <c r="U44" s="42" t="n">
        <f aca="false">S44+T44</f>
        <v>2487.9</v>
      </c>
      <c r="V44" s="42"/>
      <c r="W44" s="42" t="n">
        <f aca="false">U44+V44</f>
        <v>2487.9</v>
      </c>
      <c r="X44" s="42"/>
      <c r="Y44" s="41" t="n">
        <f aca="false">W44+X44</f>
        <v>2487.9</v>
      </c>
      <c r="Z44" s="41"/>
      <c r="AA44" s="42" t="n">
        <f aca="false">Z44+Y44</f>
        <v>2487.9</v>
      </c>
      <c r="AB44" s="42"/>
      <c r="AC44" s="42" t="n">
        <f aca="false">AA44+AB44</f>
        <v>2487.9</v>
      </c>
    </row>
    <row r="45" s="36" customFormat="true" ht="21" hidden="false" customHeight="true" outlineLevel="0" collapsed="false">
      <c r="A45" s="57" t="s">
        <v>57</v>
      </c>
      <c r="B45" s="38" t="n">
        <v>399.4</v>
      </c>
      <c r="C45" s="58"/>
      <c r="D45" s="39" t="n">
        <v>8.6</v>
      </c>
      <c r="E45" s="40" t="n">
        <f aca="false">B45+C45+D45</f>
        <v>408</v>
      </c>
      <c r="F45" s="39"/>
      <c r="G45" s="40" t="n">
        <f aca="false">E45+F45</f>
        <v>408</v>
      </c>
      <c r="H45" s="40"/>
      <c r="I45" s="28" t="n">
        <f aca="false">G45+H45</f>
        <v>408</v>
      </c>
      <c r="J45" s="40"/>
      <c r="K45" s="41" t="n">
        <f aca="false">I45+J45</f>
        <v>408</v>
      </c>
      <c r="L45" s="41"/>
      <c r="M45" s="41" t="n">
        <f aca="false">K45+L45</f>
        <v>408</v>
      </c>
      <c r="N45" s="40"/>
      <c r="O45" s="41" t="n">
        <f aca="false">M45+N45</f>
        <v>408</v>
      </c>
      <c r="P45" s="41"/>
      <c r="Q45" s="41" t="n">
        <f aca="false">P45+O45</f>
        <v>408</v>
      </c>
      <c r="R45" s="41"/>
      <c r="S45" s="42" t="n">
        <f aca="false">Q45+R45</f>
        <v>408</v>
      </c>
      <c r="T45" s="42"/>
      <c r="U45" s="42" t="n">
        <f aca="false">S45+T45</f>
        <v>408</v>
      </c>
      <c r="V45" s="42"/>
      <c r="W45" s="42" t="n">
        <f aca="false">U45+V45</f>
        <v>408</v>
      </c>
      <c r="X45" s="42"/>
      <c r="Y45" s="41" t="n">
        <f aca="false">W45+X45</f>
        <v>408</v>
      </c>
      <c r="Z45" s="41"/>
      <c r="AA45" s="42" t="n">
        <f aca="false">Z45+Y45</f>
        <v>408</v>
      </c>
      <c r="AB45" s="42"/>
      <c r="AC45" s="42" t="n">
        <f aca="false">AA45+AB45</f>
        <v>408</v>
      </c>
    </row>
    <row r="46" s="36" customFormat="true" ht="21" hidden="false" customHeight="true" outlineLevel="0" collapsed="false">
      <c r="A46" s="57" t="s">
        <v>58</v>
      </c>
      <c r="B46" s="38" t="n">
        <v>305</v>
      </c>
      <c r="C46" s="58"/>
      <c r="D46" s="39"/>
      <c r="E46" s="40" t="n">
        <f aca="false">B46+C46+D46</f>
        <v>305</v>
      </c>
      <c r="F46" s="39"/>
      <c r="G46" s="40" t="n">
        <f aca="false">E46+F46</f>
        <v>305</v>
      </c>
      <c r="H46" s="40"/>
      <c r="I46" s="28" t="n">
        <f aca="false">G46+H46</f>
        <v>305</v>
      </c>
      <c r="J46" s="40"/>
      <c r="K46" s="41" t="n">
        <f aca="false">I46+J46</f>
        <v>305</v>
      </c>
      <c r="L46" s="41"/>
      <c r="M46" s="41" t="n">
        <f aca="false">K46+L46</f>
        <v>305</v>
      </c>
      <c r="N46" s="40"/>
      <c r="O46" s="41" t="n">
        <f aca="false">M46+N46</f>
        <v>305</v>
      </c>
      <c r="P46" s="41"/>
      <c r="Q46" s="41" t="n">
        <f aca="false">P46+O46</f>
        <v>305</v>
      </c>
      <c r="R46" s="41"/>
      <c r="S46" s="42" t="n">
        <f aca="false">Q46+R46</f>
        <v>305</v>
      </c>
      <c r="T46" s="42"/>
      <c r="U46" s="42" t="n">
        <f aca="false">S46+T46</f>
        <v>305</v>
      </c>
      <c r="V46" s="42"/>
      <c r="W46" s="42" t="n">
        <f aca="false">U46+V46</f>
        <v>305</v>
      </c>
      <c r="X46" s="42"/>
      <c r="Y46" s="41" t="n">
        <f aca="false">W46+X46</f>
        <v>305</v>
      </c>
      <c r="Z46" s="41"/>
      <c r="AA46" s="42" t="n">
        <f aca="false">Z46+Y46</f>
        <v>305</v>
      </c>
      <c r="AB46" s="42"/>
      <c r="AC46" s="42" t="n">
        <f aca="false">AA46+AB46</f>
        <v>305</v>
      </c>
    </row>
    <row r="47" s="36" customFormat="true" ht="21" hidden="false" customHeight="true" outlineLevel="0" collapsed="false">
      <c r="A47" s="57" t="s">
        <v>59</v>
      </c>
      <c r="B47" s="38"/>
      <c r="C47" s="58"/>
      <c r="D47" s="39" t="n">
        <v>1248.2</v>
      </c>
      <c r="E47" s="40" t="n">
        <f aca="false">B47+C47+D47</f>
        <v>1248.2</v>
      </c>
      <c r="F47" s="39"/>
      <c r="G47" s="40" t="n">
        <f aca="false">E47+F47</f>
        <v>1248.2</v>
      </c>
      <c r="H47" s="40"/>
      <c r="I47" s="28" t="n">
        <f aca="false">G47+H47</f>
        <v>1248.2</v>
      </c>
      <c r="J47" s="40"/>
      <c r="K47" s="41" t="n">
        <f aca="false">I47+J47</f>
        <v>1248.2</v>
      </c>
      <c r="L47" s="41"/>
      <c r="M47" s="41" t="n">
        <f aca="false">K47+L47</f>
        <v>1248.2</v>
      </c>
      <c r="N47" s="40"/>
      <c r="O47" s="41" t="n">
        <f aca="false">M47+N47</f>
        <v>1248.2</v>
      </c>
      <c r="P47" s="41"/>
      <c r="Q47" s="41" t="n">
        <f aca="false">P47+O47</f>
        <v>1248.2</v>
      </c>
      <c r="R47" s="41"/>
      <c r="S47" s="42" t="n">
        <f aca="false">Q47+R47</f>
        <v>1248.2</v>
      </c>
      <c r="T47" s="42"/>
      <c r="U47" s="42" t="n">
        <f aca="false">S47+T47</f>
        <v>1248.2</v>
      </c>
      <c r="V47" s="42"/>
      <c r="W47" s="42" t="n">
        <f aca="false">U47+V47</f>
        <v>1248.2</v>
      </c>
      <c r="X47" s="42"/>
      <c r="Y47" s="41" t="n">
        <f aca="false">W47+X47</f>
        <v>1248.2</v>
      </c>
      <c r="Z47" s="41"/>
      <c r="AA47" s="42" t="n">
        <f aca="false">Z47+Y47</f>
        <v>1248.2</v>
      </c>
      <c r="AB47" s="42"/>
      <c r="AC47" s="42" t="n">
        <f aca="false">AA47+AB47</f>
        <v>1248.2</v>
      </c>
    </row>
    <row r="48" s="36" customFormat="true" ht="21" hidden="false" customHeight="true" outlineLevel="0" collapsed="false">
      <c r="A48" s="57" t="s">
        <v>60</v>
      </c>
      <c r="B48" s="38"/>
      <c r="C48" s="58"/>
      <c r="D48" s="39"/>
      <c r="E48" s="40"/>
      <c r="F48" s="39"/>
      <c r="G48" s="40"/>
      <c r="H48" s="40"/>
      <c r="I48" s="28" t="n">
        <f aca="false">G48+H48</f>
        <v>0</v>
      </c>
      <c r="J48" s="40" t="n">
        <v>1000</v>
      </c>
      <c r="K48" s="41" t="n">
        <f aca="false">I48+J48</f>
        <v>1000</v>
      </c>
      <c r="L48" s="41"/>
      <c r="M48" s="41" t="n">
        <f aca="false">K48+L48</f>
        <v>1000</v>
      </c>
      <c r="N48" s="40" t="n">
        <v>121.7</v>
      </c>
      <c r="O48" s="48" t="n">
        <f aca="false">M48+N48</f>
        <v>1121.7</v>
      </c>
      <c r="P48" s="42"/>
      <c r="Q48" s="41" t="n">
        <f aca="false">P48+O48</f>
        <v>1121.7</v>
      </c>
      <c r="R48" s="41"/>
      <c r="S48" s="42" t="n">
        <f aca="false">Q48+R48</f>
        <v>1121.7</v>
      </c>
      <c r="T48" s="42"/>
      <c r="U48" s="42" t="n">
        <f aca="false">S48+T48</f>
        <v>1121.7</v>
      </c>
      <c r="V48" s="42"/>
      <c r="W48" s="42" t="n">
        <f aca="false">U48+V48</f>
        <v>1121.7</v>
      </c>
      <c r="X48" s="42"/>
      <c r="Y48" s="59" t="n">
        <f aca="false">W48+X48</f>
        <v>1121.7</v>
      </c>
      <c r="Z48" s="59" t="n">
        <v>608</v>
      </c>
      <c r="AA48" s="42" t="n">
        <f aca="false">Z48+Y48</f>
        <v>1729.7</v>
      </c>
      <c r="AB48" s="42"/>
      <c r="AC48" s="42" t="n">
        <f aca="false">AA48+AB48</f>
        <v>1729.7</v>
      </c>
    </row>
    <row r="49" s="36" customFormat="true" ht="21" hidden="false" customHeight="true" outlineLevel="0" collapsed="false">
      <c r="A49" s="56" t="s">
        <v>61</v>
      </c>
      <c r="B49" s="33" t="n">
        <f aca="false">B51+B52+B54+B55+B57+B58+B59+B60+B61+B63+B64+B65+B66+B67+B68+B69+B70+B71+B72+B73+B74+B76+B78+B79+B81+B82+B83</f>
        <v>12394.6</v>
      </c>
      <c r="C49" s="33" t="n">
        <f aca="false">C51+C52+C54+C55+C57+C58+C59+C60+C61+C63+C64+C65+C66+C67+C68+C69+C70+C71+C72+C73+C74+C75+C76+C78+C79+C81+C82+C83</f>
        <v>-2386.9</v>
      </c>
      <c r="D49" s="33" t="n">
        <f aca="false">D50+D51+D52+D54+D55+D56+D57+D58+D59+D60+D61+D63+D64+D65+D66+D67+D68+D69+D70+D71+D72+D73+D74+D75+D76+D77+D78+D79+D81+D82+D83+D62</f>
        <v>5517.7</v>
      </c>
      <c r="E49" s="28" t="n">
        <f aca="false">B49+C49+D49</f>
        <v>15525.4</v>
      </c>
      <c r="F49" s="33" t="n">
        <f aca="false">F50+F51+F52+F54+F55+F56+F57+F58+F59+F60+F61+F63+F64+F65+F66+F67+F68+F69+F70+F71+F72+F73+F74+F75+F76+F77+F78+F79+F81+F82+F83+F62</f>
        <v>0</v>
      </c>
      <c r="G49" s="28" t="n">
        <f aca="false">E49+F49</f>
        <v>15525.4</v>
      </c>
      <c r="H49" s="28"/>
      <c r="I49" s="28" t="n">
        <f aca="false">G49+H49</f>
        <v>15525.4</v>
      </c>
      <c r="J49" s="28" t="n">
        <f aca="false">SUM(J51:J83)</f>
        <v>2300</v>
      </c>
      <c r="K49" s="29" t="n">
        <f aca="false">I49+J49</f>
        <v>17825.4</v>
      </c>
      <c r="L49" s="29"/>
      <c r="M49" s="29" t="n">
        <f aca="false">K49+L49</f>
        <v>17825.4</v>
      </c>
      <c r="N49" s="28" t="n">
        <f aca="false">N58</f>
        <v>-410</v>
      </c>
      <c r="O49" s="29" t="n">
        <f aca="false">M49+N49</f>
        <v>17415.4</v>
      </c>
      <c r="P49" s="30" t="n">
        <f aca="false">P57</f>
        <v>-31.3</v>
      </c>
      <c r="Q49" s="45" t="n">
        <f aca="false">P49+O49</f>
        <v>17384.1</v>
      </c>
      <c r="R49" s="30" t="n">
        <f aca="false">R53+R75</f>
        <v>45400</v>
      </c>
      <c r="S49" s="30" t="n">
        <f aca="false">Q49+R49</f>
        <v>62784.1</v>
      </c>
      <c r="T49" s="30"/>
      <c r="U49" s="30" t="n">
        <f aca="false">S49+T49</f>
        <v>62784.1</v>
      </c>
      <c r="V49" s="30" t="n">
        <f aca="false">V72+V80</f>
        <v>-31.3</v>
      </c>
      <c r="W49" s="30" t="n">
        <f aca="false">U49+V49</f>
        <v>62752.8</v>
      </c>
      <c r="X49" s="30"/>
      <c r="Y49" s="29" t="n">
        <f aca="false">W49+X49</f>
        <v>62752.8</v>
      </c>
      <c r="Z49" s="29"/>
      <c r="AA49" s="30" t="n">
        <f aca="false">Z49+Y49</f>
        <v>62752.8</v>
      </c>
      <c r="AB49" s="30"/>
      <c r="AC49" s="30" t="n">
        <f aca="false">AA49+AB49</f>
        <v>62752.8</v>
      </c>
    </row>
    <row r="50" s="43" customFormat="true" ht="21" hidden="true" customHeight="true" outlineLevel="0" collapsed="false">
      <c r="A50" s="57" t="s">
        <v>62</v>
      </c>
      <c r="B50" s="38"/>
      <c r="C50" s="38"/>
      <c r="D50" s="38"/>
      <c r="E50" s="40" t="n">
        <f aca="false">B50+C50+D50</f>
        <v>0</v>
      </c>
      <c r="F50" s="38"/>
      <c r="G50" s="40" t="n">
        <f aca="false">D50+E50+F50</f>
        <v>0</v>
      </c>
      <c r="H50" s="40"/>
      <c r="I50" s="28" t="n">
        <f aca="false">G50+H50</f>
        <v>0</v>
      </c>
      <c r="J50" s="40"/>
      <c r="K50" s="29" t="n">
        <f aca="false">I50+J50</f>
        <v>0</v>
      </c>
      <c r="L50" s="29"/>
      <c r="M50" s="29" t="n">
        <f aca="false">K50+L50</f>
        <v>0</v>
      </c>
      <c r="N50" s="28"/>
      <c r="O50" s="29" t="n">
        <f aca="false">M50+N50</f>
        <v>0</v>
      </c>
      <c r="P50" s="30"/>
      <c r="Q50" s="29" t="n">
        <f aca="false">P50+O50</f>
        <v>0</v>
      </c>
      <c r="R50" s="29"/>
      <c r="S50" s="30" t="n">
        <f aca="false">Q50+R50</f>
        <v>0</v>
      </c>
      <c r="T50" s="30"/>
      <c r="U50" s="30" t="n">
        <f aca="false">S50+T50</f>
        <v>0</v>
      </c>
      <c r="V50" s="30"/>
      <c r="W50" s="30" t="n">
        <f aca="false">U50+V50</f>
        <v>0</v>
      </c>
      <c r="X50" s="30"/>
      <c r="Y50" s="29" t="n">
        <f aca="false">W50+X50</f>
        <v>0</v>
      </c>
      <c r="Z50" s="29"/>
      <c r="AA50" s="30" t="n">
        <f aca="false">Z50+Y50</f>
        <v>0</v>
      </c>
      <c r="AB50" s="30"/>
      <c r="AC50" s="42" t="n">
        <f aca="false">AA50+AB50</f>
        <v>0</v>
      </c>
    </row>
    <row r="51" s="36" customFormat="true" ht="21" hidden="false" customHeight="true" outlineLevel="0" collapsed="false">
      <c r="A51" s="57" t="s">
        <v>63</v>
      </c>
      <c r="B51" s="38" t="n">
        <v>297.4</v>
      </c>
      <c r="C51" s="39"/>
      <c r="D51" s="39" t="n">
        <v>224</v>
      </c>
      <c r="E51" s="40" t="n">
        <f aca="false">B51+C51+D51</f>
        <v>521.4</v>
      </c>
      <c r="F51" s="39"/>
      <c r="G51" s="40" t="n">
        <f aca="false">E51+F51</f>
        <v>521.4</v>
      </c>
      <c r="H51" s="40"/>
      <c r="I51" s="28" t="n">
        <f aca="false">G51+H51</f>
        <v>521.4</v>
      </c>
      <c r="J51" s="40"/>
      <c r="K51" s="41" t="n">
        <f aca="false">I51+J51</f>
        <v>521.4</v>
      </c>
      <c r="L51" s="41"/>
      <c r="M51" s="41" t="n">
        <f aca="false">K51+L51</f>
        <v>521.4</v>
      </c>
      <c r="N51" s="40"/>
      <c r="O51" s="41" t="n">
        <f aca="false">M51+N51</f>
        <v>521.4</v>
      </c>
      <c r="P51" s="42"/>
      <c r="Q51" s="41" t="n">
        <f aca="false">P51+O51</f>
        <v>521.4</v>
      </c>
      <c r="R51" s="41"/>
      <c r="S51" s="42" t="n">
        <f aca="false">Q51+R51</f>
        <v>521.4</v>
      </c>
      <c r="T51" s="42"/>
      <c r="U51" s="42" t="n">
        <f aca="false">S51+T51</f>
        <v>521.4</v>
      </c>
      <c r="V51" s="42"/>
      <c r="W51" s="42" t="n">
        <f aca="false">U51+V51</f>
        <v>521.4</v>
      </c>
      <c r="X51" s="42"/>
      <c r="Y51" s="41" t="n">
        <f aca="false">W51+X51</f>
        <v>521.4</v>
      </c>
      <c r="Z51" s="41"/>
      <c r="AA51" s="42" t="n">
        <f aca="false">Z51+Y51</f>
        <v>521.4</v>
      </c>
      <c r="AB51" s="42"/>
      <c r="AC51" s="42" t="n">
        <f aca="false">AA51+AB51</f>
        <v>521.4</v>
      </c>
    </row>
    <row r="52" s="36" customFormat="true" ht="21" hidden="false" customHeight="true" outlineLevel="0" collapsed="false">
      <c r="A52" s="57" t="s">
        <v>64</v>
      </c>
      <c r="B52" s="38" t="n">
        <v>30</v>
      </c>
      <c r="C52" s="39"/>
      <c r="D52" s="39"/>
      <c r="E52" s="40" t="n">
        <f aca="false">B52+C52+D52</f>
        <v>30</v>
      </c>
      <c r="F52" s="39"/>
      <c r="G52" s="40" t="n">
        <f aca="false">E52+F52</f>
        <v>30</v>
      </c>
      <c r="H52" s="40"/>
      <c r="I52" s="28" t="n">
        <f aca="false">G52+H52</f>
        <v>30</v>
      </c>
      <c r="J52" s="40"/>
      <c r="K52" s="41" t="n">
        <f aca="false">I52+J52</f>
        <v>30</v>
      </c>
      <c r="L52" s="41"/>
      <c r="M52" s="41" t="n">
        <f aca="false">K52+L52</f>
        <v>30</v>
      </c>
      <c r="N52" s="40"/>
      <c r="O52" s="41" t="n">
        <f aca="false">M52+N52</f>
        <v>30</v>
      </c>
      <c r="P52" s="42"/>
      <c r="Q52" s="41" t="n">
        <f aca="false">P52+O52</f>
        <v>30</v>
      </c>
      <c r="R52" s="41"/>
      <c r="S52" s="42" t="n">
        <f aca="false">Q52+R52</f>
        <v>30</v>
      </c>
      <c r="T52" s="42"/>
      <c r="U52" s="42" t="n">
        <f aca="false">S52+T52</f>
        <v>30</v>
      </c>
      <c r="V52" s="42"/>
      <c r="W52" s="42" t="n">
        <f aca="false">U52+V52</f>
        <v>30</v>
      </c>
      <c r="X52" s="42"/>
      <c r="Y52" s="41" t="n">
        <f aca="false">W52+X52</f>
        <v>30</v>
      </c>
      <c r="Z52" s="41"/>
      <c r="AA52" s="42" t="n">
        <f aca="false">Z52+Y52</f>
        <v>30</v>
      </c>
      <c r="AB52" s="42"/>
      <c r="AC52" s="42" t="n">
        <f aca="false">AA52+AB52</f>
        <v>30</v>
      </c>
    </row>
    <row r="53" s="36" customFormat="true" ht="21" hidden="false" customHeight="true" outlineLevel="0" collapsed="false">
      <c r="A53" s="57" t="s">
        <v>65</v>
      </c>
      <c r="B53" s="38"/>
      <c r="C53" s="39"/>
      <c r="D53" s="39"/>
      <c r="E53" s="40"/>
      <c r="F53" s="39"/>
      <c r="G53" s="40"/>
      <c r="H53" s="40"/>
      <c r="I53" s="28"/>
      <c r="J53" s="40"/>
      <c r="K53" s="41"/>
      <c r="L53" s="41"/>
      <c r="M53" s="41"/>
      <c r="N53" s="40"/>
      <c r="O53" s="41"/>
      <c r="P53" s="42"/>
      <c r="Q53" s="41"/>
      <c r="R53" s="41" t="n">
        <v>44400</v>
      </c>
      <c r="S53" s="42" t="n">
        <f aca="false">R53+Q53</f>
        <v>44400</v>
      </c>
      <c r="T53" s="42"/>
      <c r="U53" s="42" t="n">
        <f aca="false">S53+T53</f>
        <v>44400</v>
      </c>
      <c r="V53" s="42"/>
      <c r="W53" s="42" t="n">
        <f aca="false">U53+V53</f>
        <v>44400</v>
      </c>
      <c r="X53" s="42"/>
      <c r="Y53" s="41" t="n">
        <f aca="false">W53+X53</f>
        <v>44400</v>
      </c>
      <c r="Z53" s="41"/>
      <c r="AA53" s="42" t="n">
        <f aca="false">Z53+Y53</f>
        <v>44400</v>
      </c>
      <c r="AB53" s="42"/>
      <c r="AC53" s="42" t="n">
        <f aca="false">AA53+AB53</f>
        <v>44400</v>
      </c>
    </row>
    <row r="54" s="36" customFormat="true" ht="36.75" hidden="false" customHeight="true" outlineLevel="0" collapsed="false">
      <c r="A54" s="57" t="s">
        <v>66</v>
      </c>
      <c r="B54" s="38" t="n">
        <v>98.4</v>
      </c>
      <c r="C54" s="39"/>
      <c r="D54" s="39"/>
      <c r="E54" s="40" t="n">
        <f aca="false">B54+C54+D54</f>
        <v>98.4</v>
      </c>
      <c r="F54" s="39"/>
      <c r="G54" s="40" t="n">
        <f aca="false">E54+F54</f>
        <v>98.4</v>
      </c>
      <c r="H54" s="40"/>
      <c r="I54" s="28" t="n">
        <f aca="false">G54+H54</f>
        <v>98.4</v>
      </c>
      <c r="J54" s="40"/>
      <c r="K54" s="41" t="n">
        <f aca="false">I54+J54</f>
        <v>98.4</v>
      </c>
      <c r="L54" s="41"/>
      <c r="M54" s="41" t="n">
        <f aca="false">K54+L54</f>
        <v>98.4</v>
      </c>
      <c r="N54" s="40"/>
      <c r="O54" s="41" t="n">
        <f aca="false">M54+N54</f>
        <v>98.4</v>
      </c>
      <c r="P54" s="42"/>
      <c r="Q54" s="41" t="n">
        <f aca="false">P54+O54</f>
        <v>98.4</v>
      </c>
      <c r="R54" s="41"/>
      <c r="S54" s="42" t="n">
        <f aca="false">Q54+R54</f>
        <v>98.4</v>
      </c>
      <c r="T54" s="42"/>
      <c r="U54" s="42" t="n">
        <f aca="false">S54+T54</f>
        <v>98.4</v>
      </c>
      <c r="V54" s="42"/>
      <c r="W54" s="42" t="n">
        <f aca="false">U54+V54</f>
        <v>98.4</v>
      </c>
      <c r="X54" s="42"/>
      <c r="Y54" s="41" t="n">
        <f aca="false">W54+X54</f>
        <v>98.4</v>
      </c>
      <c r="Z54" s="41"/>
      <c r="AA54" s="42" t="n">
        <f aca="false">Z54+Y54</f>
        <v>98.4</v>
      </c>
      <c r="AB54" s="42"/>
      <c r="AC54" s="42" t="n">
        <f aca="false">AA54+AB54</f>
        <v>98.4</v>
      </c>
    </row>
    <row r="55" s="36" customFormat="true" ht="39" hidden="false" customHeight="true" outlineLevel="0" collapsed="false">
      <c r="A55" s="57" t="s">
        <v>67</v>
      </c>
      <c r="B55" s="38" t="n">
        <v>200</v>
      </c>
      <c r="C55" s="39" t="n">
        <v>-200</v>
      </c>
      <c r="D55" s="39" t="n">
        <v>200</v>
      </c>
      <c r="E55" s="40" t="n">
        <f aca="false">B55+C55+D55</f>
        <v>200</v>
      </c>
      <c r="F55" s="39"/>
      <c r="G55" s="40" t="n">
        <f aca="false">E55+F55</f>
        <v>200</v>
      </c>
      <c r="H55" s="40"/>
      <c r="I55" s="28" t="n">
        <f aca="false">G55+H55</f>
        <v>200</v>
      </c>
      <c r="J55" s="40"/>
      <c r="K55" s="41" t="n">
        <f aca="false">I55+J55</f>
        <v>200</v>
      </c>
      <c r="L55" s="41"/>
      <c r="M55" s="41" t="n">
        <f aca="false">K55+L55</f>
        <v>200</v>
      </c>
      <c r="N55" s="40"/>
      <c r="O55" s="41" t="n">
        <f aca="false">M55+N55</f>
        <v>200</v>
      </c>
      <c r="P55" s="42"/>
      <c r="Q55" s="41" t="n">
        <f aca="false">P55+O55</f>
        <v>200</v>
      </c>
      <c r="R55" s="41"/>
      <c r="S55" s="42" t="n">
        <f aca="false">Q55+R55</f>
        <v>200</v>
      </c>
      <c r="T55" s="42"/>
      <c r="U55" s="42" t="n">
        <f aca="false">S55+T55</f>
        <v>200</v>
      </c>
      <c r="V55" s="42"/>
      <c r="W55" s="42" t="n">
        <f aca="false">U55+V55</f>
        <v>200</v>
      </c>
      <c r="X55" s="42"/>
      <c r="Y55" s="41" t="n">
        <f aca="false">W55+X55</f>
        <v>200</v>
      </c>
      <c r="Z55" s="41"/>
      <c r="AA55" s="42" t="n">
        <f aca="false">Z55+Y55</f>
        <v>200</v>
      </c>
      <c r="AB55" s="42"/>
      <c r="AC55" s="42" t="n">
        <f aca="false">AA55+AB55</f>
        <v>200</v>
      </c>
    </row>
    <row r="56" s="36" customFormat="true" ht="24" hidden="false" customHeight="true" outlineLevel="0" collapsed="false">
      <c r="A56" s="57" t="s">
        <v>68</v>
      </c>
      <c r="B56" s="38"/>
      <c r="C56" s="39"/>
      <c r="D56" s="39" t="n">
        <v>88.8</v>
      </c>
      <c r="E56" s="40" t="n">
        <f aca="false">B56+C56+D56</f>
        <v>88.8</v>
      </c>
      <c r="F56" s="39"/>
      <c r="G56" s="40" t="n">
        <f aca="false">E56+F56</f>
        <v>88.8</v>
      </c>
      <c r="H56" s="40"/>
      <c r="I56" s="28" t="n">
        <f aca="false">G56+H56</f>
        <v>88.8</v>
      </c>
      <c r="J56" s="40"/>
      <c r="K56" s="41" t="n">
        <f aca="false">I56+J56</f>
        <v>88.8</v>
      </c>
      <c r="L56" s="41"/>
      <c r="M56" s="41" t="n">
        <f aca="false">K56+L56</f>
        <v>88.8</v>
      </c>
      <c r="N56" s="40"/>
      <c r="O56" s="41" t="n">
        <f aca="false">M56+N56</f>
        <v>88.8</v>
      </c>
      <c r="P56" s="42"/>
      <c r="Q56" s="41" t="n">
        <f aca="false">P56+O56</f>
        <v>88.8</v>
      </c>
      <c r="R56" s="41"/>
      <c r="S56" s="42" t="n">
        <f aca="false">Q56+R56</f>
        <v>88.8</v>
      </c>
      <c r="T56" s="42"/>
      <c r="U56" s="42" t="n">
        <f aca="false">S56+T56</f>
        <v>88.8</v>
      </c>
      <c r="V56" s="42"/>
      <c r="W56" s="42" t="n">
        <f aca="false">U56+V56</f>
        <v>88.8</v>
      </c>
      <c r="X56" s="42"/>
      <c r="Y56" s="41" t="n">
        <f aca="false">W56+X56</f>
        <v>88.8</v>
      </c>
      <c r="Z56" s="41"/>
      <c r="AA56" s="42" t="n">
        <f aca="false">Z56+Y56</f>
        <v>88.8</v>
      </c>
      <c r="AB56" s="42"/>
      <c r="AC56" s="42" t="n">
        <f aca="false">AA56+AB56</f>
        <v>88.8</v>
      </c>
    </row>
    <row r="57" s="36" customFormat="true" ht="21" hidden="false" customHeight="true" outlineLevel="0" collapsed="false">
      <c r="A57" s="57" t="s">
        <v>69</v>
      </c>
      <c r="B57" s="38" t="n">
        <v>98.3</v>
      </c>
      <c r="C57" s="39"/>
      <c r="D57" s="39"/>
      <c r="E57" s="40" t="n">
        <f aca="false">B57+C57+D57</f>
        <v>98.3</v>
      </c>
      <c r="F57" s="39"/>
      <c r="G57" s="40" t="n">
        <f aca="false">E57+F57</f>
        <v>98.3</v>
      </c>
      <c r="H57" s="40"/>
      <c r="I57" s="28" t="n">
        <f aca="false">G57+H57</f>
        <v>98.3</v>
      </c>
      <c r="J57" s="40"/>
      <c r="K57" s="41" t="n">
        <f aca="false">I57+J57</f>
        <v>98.3</v>
      </c>
      <c r="L57" s="41"/>
      <c r="M57" s="41" t="n">
        <f aca="false">K57+L57</f>
        <v>98.3</v>
      </c>
      <c r="N57" s="40"/>
      <c r="O57" s="41" t="n">
        <f aca="false">M57+N57</f>
        <v>98.3</v>
      </c>
      <c r="P57" s="42" t="n">
        <v>-31.3</v>
      </c>
      <c r="Q57" s="48" t="n">
        <f aca="false">P57+O57</f>
        <v>67</v>
      </c>
      <c r="R57" s="42"/>
      <c r="S57" s="42" t="n">
        <f aca="false">Q57+R57</f>
        <v>67</v>
      </c>
      <c r="T57" s="42"/>
      <c r="U57" s="42" t="n">
        <f aca="false">S57+T57</f>
        <v>67</v>
      </c>
      <c r="V57" s="42"/>
      <c r="W57" s="42" t="n">
        <f aca="false">U57+V57</f>
        <v>67</v>
      </c>
      <c r="X57" s="42"/>
      <c r="Y57" s="41" t="n">
        <f aca="false">W57+X57</f>
        <v>67</v>
      </c>
      <c r="Z57" s="41"/>
      <c r="AA57" s="42" t="n">
        <f aca="false">Z57+Y57</f>
        <v>67</v>
      </c>
      <c r="AB57" s="42"/>
      <c r="AC57" s="42" t="n">
        <f aca="false">AA57+AB57</f>
        <v>67</v>
      </c>
    </row>
    <row r="58" s="36" customFormat="true" ht="40.5" hidden="false" customHeight="true" outlineLevel="0" collapsed="false">
      <c r="A58" s="57" t="s">
        <v>70</v>
      </c>
      <c r="B58" s="38" t="n">
        <v>74.4</v>
      </c>
      <c r="C58" s="39"/>
      <c r="D58" s="39" t="n">
        <v>407</v>
      </c>
      <c r="E58" s="40" t="n">
        <f aca="false">B58+C58+D58</f>
        <v>481.4</v>
      </c>
      <c r="F58" s="39"/>
      <c r="G58" s="40" t="n">
        <f aca="false">E58+F58</f>
        <v>481.4</v>
      </c>
      <c r="H58" s="40"/>
      <c r="I58" s="28" t="n">
        <f aca="false">G58+H58</f>
        <v>481.4</v>
      </c>
      <c r="J58" s="40" t="n">
        <v>410</v>
      </c>
      <c r="K58" s="41" t="n">
        <f aca="false">I58+J58</f>
        <v>891.4</v>
      </c>
      <c r="L58" s="41"/>
      <c r="M58" s="41" t="n">
        <f aca="false">K58+L58</f>
        <v>891.4</v>
      </c>
      <c r="N58" s="40" t="n">
        <v>-410</v>
      </c>
      <c r="O58" s="48" t="n">
        <f aca="false">M58+N58</f>
        <v>481.4</v>
      </c>
      <c r="P58" s="42"/>
      <c r="Q58" s="41" t="n">
        <f aca="false">P58+O58</f>
        <v>481.4</v>
      </c>
      <c r="R58" s="41"/>
      <c r="S58" s="42" t="n">
        <f aca="false">Q58+R58</f>
        <v>481.4</v>
      </c>
      <c r="T58" s="42"/>
      <c r="U58" s="42" t="n">
        <f aca="false">S58+T58</f>
        <v>481.4</v>
      </c>
      <c r="V58" s="42"/>
      <c r="W58" s="42" t="n">
        <f aca="false">U58+V58</f>
        <v>481.4</v>
      </c>
      <c r="X58" s="42"/>
      <c r="Y58" s="41" t="n">
        <f aca="false">W58+X58</f>
        <v>481.4</v>
      </c>
      <c r="Z58" s="41"/>
      <c r="AA58" s="42" t="n">
        <f aca="false">Z58+Y58</f>
        <v>481.4</v>
      </c>
      <c r="AB58" s="42"/>
      <c r="AC58" s="42" t="n">
        <f aca="false">AA58+AB58</f>
        <v>481.4</v>
      </c>
    </row>
    <row r="59" s="36" customFormat="true" ht="18" hidden="false" customHeight="false" outlineLevel="0" collapsed="false">
      <c r="A59" s="57" t="s">
        <v>71</v>
      </c>
      <c r="B59" s="38" t="n">
        <v>892.4</v>
      </c>
      <c r="C59" s="39" t="n">
        <v>-304.9</v>
      </c>
      <c r="D59" s="39" t="n">
        <v>304.9</v>
      </c>
      <c r="E59" s="40" t="n">
        <f aca="false">B59+C59+D59</f>
        <v>892.4</v>
      </c>
      <c r="F59" s="39"/>
      <c r="G59" s="40" t="n">
        <f aca="false">E59+F59</f>
        <v>892.4</v>
      </c>
      <c r="H59" s="40"/>
      <c r="I59" s="28" t="n">
        <f aca="false">G59+H59</f>
        <v>892.4</v>
      </c>
      <c r="J59" s="40"/>
      <c r="K59" s="41" t="n">
        <f aca="false">I59+J59</f>
        <v>892.4</v>
      </c>
      <c r="L59" s="41"/>
      <c r="M59" s="41" t="n">
        <f aca="false">K59+L59</f>
        <v>892.4</v>
      </c>
      <c r="N59" s="40"/>
      <c r="O59" s="41" t="n">
        <f aca="false">M59+N59</f>
        <v>892.4</v>
      </c>
      <c r="P59" s="41"/>
      <c r="Q59" s="41" t="n">
        <f aca="false">P59+O59</f>
        <v>892.4</v>
      </c>
      <c r="R59" s="41"/>
      <c r="S59" s="42" t="n">
        <f aca="false">Q59+R59</f>
        <v>892.4</v>
      </c>
      <c r="T59" s="42"/>
      <c r="U59" s="42" t="n">
        <f aca="false">S59+T59</f>
        <v>892.4</v>
      </c>
      <c r="V59" s="42"/>
      <c r="W59" s="42" t="n">
        <f aca="false">U59+V59</f>
        <v>892.4</v>
      </c>
      <c r="X59" s="42"/>
      <c r="Y59" s="41" t="n">
        <f aca="false">W59+X59</f>
        <v>892.4</v>
      </c>
      <c r="Z59" s="41"/>
      <c r="AA59" s="42" t="n">
        <f aca="false">Z59+Y59</f>
        <v>892.4</v>
      </c>
      <c r="AB59" s="42"/>
      <c r="AC59" s="42" t="n">
        <f aca="false">AA59+AB59</f>
        <v>892.4</v>
      </c>
    </row>
    <row r="60" s="36" customFormat="true" ht="18" hidden="false" customHeight="false" outlineLevel="0" collapsed="false">
      <c r="A60" s="57" t="s">
        <v>72</v>
      </c>
      <c r="B60" s="38" t="n">
        <v>699.6</v>
      </c>
      <c r="C60" s="39"/>
      <c r="D60" s="39"/>
      <c r="E60" s="40" t="n">
        <f aca="false">B60+C60+D60</f>
        <v>699.6</v>
      </c>
      <c r="F60" s="39"/>
      <c r="G60" s="40" t="n">
        <f aca="false">E60+F60</f>
        <v>699.6</v>
      </c>
      <c r="H60" s="40"/>
      <c r="I60" s="28" t="n">
        <f aca="false">G60+H60</f>
        <v>699.6</v>
      </c>
      <c r="J60" s="40"/>
      <c r="K60" s="41" t="n">
        <f aca="false">I60+J60</f>
        <v>699.6</v>
      </c>
      <c r="L60" s="41"/>
      <c r="M60" s="41" t="n">
        <f aca="false">K60+L60</f>
        <v>699.6</v>
      </c>
      <c r="N60" s="40"/>
      <c r="O60" s="41" t="n">
        <f aca="false">M60+N60</f>
        <v>699.6</v>
      </c>
      <c r="P60" s="41"/>
      <c r="Q60" s="41" t="n">
        <f aca="false">P60+O60</f>
        <v>699.6</v>
      </c>
      <c r="R60" s="41"/>
      <c r="S60" s="42" t="n">
        <f aca="false">Q60+R60</f>
        <v>699.6</v>
      </c>
      <c r="T60" s="42"/>
      <c r="U60" s="42" t="n">
        <f aca="false">S60+T60</f>
        <v>699.6</v>
      </c>
      <c r="V60" s="42"/>
      <c r="W60" s="42" t="n">
        <f aca="false">U60+V60</f>
        <v>699.6</v>
      </c>
      <c r="X60" s="42"/>
      <c r="Y60" s="41" t="n">
        <f aca="false">W60+X60</f>
        <v>699.6</v>
      </c>
      <c r="Z60" s="41"/>
      <c r="AA60" s="42" t="n">
        <f aca="false">Z60+Y60</f>
        <v>699.6</v>
      </c>
      <c r="AB60" s="42"/>
      <c r="AC60" s="42" t="n">
        <f aca="false">AA60+AB60</f>
        <v>699.6</v>
      </c>
    </row>
    <row r="61" s="36" customFormat="true" ht="16.5" hidden="false" customHeight="true" outlineLevel="0" collapsed="false">
      <c r="A61" s="57" t="s">
        <v>73</v>
      </c>
      <c r="B61" s="38" t="n">
        <v>550.9</v>
      </c>
      <c r="C61" s="39"/>
      <c r="D61" s="39" t="n">
        <v>190.2</v>
      </c>
      <c r="E61" s="40" t="n">
        <f aca="false">B61+C61+D61</f>
        <v>741.1</v>
      </c>
      <c r="F61" s="39"/>
      <c r="G61" s="40" t="n">
        <f aca="false">E61+F61</f>
        <v>741.1</v>
      </c>
      <c r="H61" s="40"/>
      <c r="I61" s="28" t="n">
        <f aca="false">G61+H61</f>
        <v>741.1</v>
      </c>
      <c r="J61" s="40"/>
      <c r="K61" s="41" t="n">
        <f aca="false">I61+J61</f>
        <v>741.1</v>
      </c>
      <c r="L61" s="41"/>
      <c r="M61" s="41" t="n">
        <f aca="false">K61+L61</f>
        <v>741.1</v>
      </c>
      <c r="N61" s="40"/>
      <c r="O61" s="41" t="n">
        <f aca="false">M61+N61</f>
        <v>741.1</v>
      </c>
      <c r="P61" s="41"/>
      <c r="Q61" s="41" t="n">
        <f aca="false">P61+O61</f>
        <v>741.1</v>
      </c>
      <c r="R61" s="41"/>
      <c r="S61" s="42" t="n">
        <f aca="false">Q61+R61</f>
        <v>741.1</v>
      </c>
      <c r="T61" s="42"/>
      <c r="U61" s="42" t="n">
        <f aca="false">S61+T61</f>
        <v>741.1</v>
      </c>
      <c r="V61" s="42"/>
      <c r="W61" s="42" t="n">
        <f aca="false">U61+V61</f>
        <v>741.1</v>
      </c>
      <c r="X61" s="42"/>
      <c r="Y61" s="41" t="n">
        <f aca="false">W61+X61</f>
        <v>741.1</v>
      </c>
      <c r="Z61" s="41"/>
      <c r="AA61" s="42" t="n">
        <f aca="false">Z61+Y61</f>
        <v>741.1</v>
      </c>
      <c r="AB61" s="42"/>
      <c r="AC61" s="42" t="n">
        <f aca="false">AA61+AB61</f>
        <v>741.1</v>
      </c>
    </row>
    <row r="62" s="36" customFormat="true" ht="61.5" hidden="true" customHeight="true" outlineLevel="0" collapsed="false">
      <c r="A62" s="60" t="s">
        <v>74</v>
      </c>
      <c r="B62" s="38"/>
      <c r="C62" s="39"/>
      <c r="D62" s="39" t="n">
        <v>300</v>
      </c>
      <c r="E62" s="40" t="n">
        <v>300</v>
      </c>
      <c r="F62" s="39"/>
      <c r="G62" s="40" t="n">
        <f aca="false">E62+F62</f>
        <v>300</v>
      </c>
      <c r="H62" s="40"/>
      <c r="I62" s="28" t="n">
        <f aca="false">G62+H62</f>
        <v>300</v>
      </c>
      <c r="J62" s="40" t="n">
        <v>-300</v>
      </c>
      <c r="K62" s="41" t="n">
        <f aca="false">I62+J62</f>
        <v>0</v>
      </c>
      <c r="L62" s="41"/>
      <c r="M62" s="41" t="n">
        <f aca="false">K62+L62</f>
        <v>0</v>
      </c>
      <c r="N62" s="40"/>
      <c r="O62" s="41" t="n">
        <f aca="false">M62+N62</f>
        <v>0</v>
      </c>
      <c r="P62" s="41"/>
      <c r="Q62" s="41" t="n">
        <f aca="false">P62+O62</f>
        <v>0</v>
      </c>
      <c r="R62" s="41"/>
      <c r="S62" s="42" t="n">
        <f aca="false">Q62+R62</f>
        <v>0</v>
      </c>
      <c r="T62" s="42"/>
      <c r="U62" s="42" t="n">
        <f aca="false">S62+T62</f>
        <v>0</v>
      </c>
      <c r="V62" s="42"/>
      <c r="W62" s="42" t="n">
        <f aca="false">U62+V62</f>
        <v>0</v>
      </c>
      <c r="X62" s="42"/>
      <c r="Y62" s="41" t="n">
        <f aca="false">W62+X62</f>
        <v>0</v>
      </c>
      <c r="Z62" s="41"/>
      <c r="AA62" s="42" t="n">
        <f aca="false">Z62+Y62</f>
        <v>0</v>
      </c>
      <c r="AB62" s="42"/>
      <c r="AC62" s="42" t="n">
        <f aca="false">AA62+AB62</f>
        <v>0</v>
      </c>
    </row>
    <row r="63" s="36" customFormat="true" ht="18" hidden="false" customHeight="false" outlineLevel="0" collapsed="false">
      <c r="A63" s="57" t="s">
        <v>75</v>
      </c>
      <c r="B63" s="38" t="n">
        <v>714.3</v>
      </c>
      <c r="C63" s="39"/>
      <c r="D63" s="39"/>
      <c r="E63" s="40" t="n">
        <f aca="false">B63+C63+D63</f>
        <v>714.3</v>
      </c>
      <c r="F63" s="39"/>
      <c r="G63" s="40" t="n">
        <f aca="false">E63+F63</f>
        <v>714.3</v>
      </c>
      <c r="H63" s="40"/>
      <c r="I63" s="28" t="n">
        <f aca="false">G63+H63</f>
        <v>714.3</v>
      </c>
      <c r="J63" s="40"/>
      <c r="K63" s="41" t="n">
        <f aca="false">I63+J63</f>
        <v>714.3</v>
      </c>
      <c r="L63" s="41"/>
      <c r="M63" s="41" t="n">
        <f aca="false">K63+L63</f>
        <v>714.3</v>
      </c>
      <c r="N63" s="40"/>
      <c r="O63" s="41" t="n">
        <f aca="false">M63+N63</f>
        <v>714.3</v>
      </c>
      <c r="P63" s="41"/>
      <c r="Q63" s="41" t="n">
        <f aca="false">P63+O63</f>
        <v>714.3</v>
      </c>
      <c r="R63" s="41"/>
      <c r="S63" s="42" t="n">
        <f aca="false">Q63+R63</f>
        <v>714.3</v>
      </c>
      <c r="T63" s="42"/>
      <c r="U63" s="42" t="n">
        <f aca="false">S63+T63</f>
        <v>714.3</v>
      </c>
      <c r="V63" s="42"/>
      <c r="W63" s="42" t="n">
        <f aca="false">U63+V63</f>
        <v>714.3</v>
      </c>
      <c r="X63" s="42"/>
      <c r="Y63" s="41" t="n">
        <f aca="false">W63+X63</f>
        <v>714.3</v>
      </c>
      <c r="Z63" s="41"/>
      <c r="AA63" s="42" t="n">
        <f aca="false">Z63+Y63</f>
        <v>714.3</v>
      </c>
      <c r="AB63" s="42"/>
      <c r="AC63" s="42" t="n">
        <f aca="false">AA63+AB63</f>
        <v>714.3</v>
      </c>
    </row>
    <row r="64" s="36" customFormat="true" ht="21" hidden="false" customHeight="true" outlineLevel="0" collapsed="false">
      <c r="A64" s="57" t="s">
        <v>76</v>
      </c>
      <c r="B64" s="38" t="n">
        <v>349.8</v>
      </c>
      <c r="C64" s="39" t="n">
        <v>-349.8</v>
      </c>
      <c r="D64" s="39" t="n">
        <v>349.8</v>
      </c>
      <c r="E64" s="40" t="n">
        <f aca="false">B64+C64+D64</f>
        <v>349.8</v>
      </c>
      <c r="F64" s="39"/>
      <c r="G64" s="40" t="n">
        <f aca="false">E64+F64</f>
        <v>349.8</v>
      </c>
      <c r="H64" s="40"/>
      <c r="I64" s="28" t="n">
        <f aca="false">G64+H64</f>
        <v>349.8</v>
      </c>
      <c r="J64" s="40"/>
      <c r="K64" s="41" t="n">
        <f aca="false">I64+J64</f>
        <v>349.8</v>
      </c>
      <c r="L64" s="41"/>
      <c r="M64" s="41" t="n">
        <f aca="false">K64+L64</f>
        <v>349.8</v>
      </c>
      <c r="N64" s="40"/>
      <c r="O64" s="41" t="n">
        <f aca="false">M64+N64</f>
        <v>349.8</v>
      </c>
      <c r="P64" s="41"/>
      <c r="Q64" s="41" t="n">
        <f aca="false">P64+O64</f>
        <v>349.8</v>
      </c>
      <c r="R64" s="41"/>
      <c r="S64" s="42" t="n">
        <f aca="false">Q64+R64</f>
        <v>349.8</v>
      </c>
      <c r="T64" s="42"/>
      <c r="U64" s="42" t="n">
        <f aca="false">S64+T64</f>
        <v>349.8</v>
      </c>
      <c r="V64" s="42"/>
      <c r="W64" s="42" t="n">
        <f aca="false">U64+V64</f>
        <v>349.8</v>
      </c>
      <c r="X64" s="42"/>
      <c r="Y64" s="41" t="n">
        <f aca="false">W64+X64</f>
        <v>349.8</v>
      </c>
      <c r="Z64" s="41"/>
      <c r="AA64" s="42" t="n">
        <f aca="false">Z64+Y64</f>
        <v>349.8</v>
      </c>
      <c r="AB64" s="42"/>
      <c r="AC64" s="42" t="n">
        <f aca="false">AA64+AB64</f>
        <v>349.8</v>
      </c>
    </row>
    <row r="65" s="36" customFormat="true" ht="21" hidden="false" customHeight="true" outlineLevel="0" collapsed="false">
      <c r="A65" s="57" t="s">
        <v>77</v>
      </c>
      <c r="B65" s="38" t="n">
        <v>609</v>
      </c>
      <c r="C65" s="39"/>
      <c r="D65" s="39"/>
      <c r="E65" s="40" t="n">
        <f aca="false">B65+C65+D65</f>
        <v>609</v>
      </c>
      <c r="F65" s="39"/>
      <c r="G65" s="40" t="n">
        <f aca="false">E65+F65</f>
        <v>609</v>
      </c>
      <c r="H65" s="40"/>
      <c r="I65" s="28" t="n">
        <f aca="false">G65+H65</f>
        <v>609</v>
      </c>
      <c r="J65" s="40"/>
      <c r="K65" s="41" t="n">
        <f aca="false">I65+J65</f>
        <v>609</v>
      </c>
      <c r="L65" s="41"/>
      <c r="M65" s="41" t="n">
        <f aca="false">K65+L65</f>
        <v>609</v>
      </c>
      <c r="N65" s="40"/>
      <c r="O65" s="41" t="n">
        <f aca="false">M65+N65</f>
        <v>609</v>
      </c>
      <c r="P65" s="41"/>
      <c r="Q65" s="41" t="n">
        <f aca="false">P65+O65</f>
        <v>609</v>
      </c>
      <c r="R65" s="41"/>
      <c r="S65" s="42" t="n">
        <f aca="false">Q65+R65</f>
        <v>609</v>
      </c>
      <c r="T65" s="42"/>
      <c r="U65" s="42" t="n">
        <f aca="false">S65+T65</f>
        <v>609</v>
      </c>
      <c r="V65" s="42"/>
      <c r="W65" s="42" t="n">
        <f aca="false">U65+V65</f>
        <v>609</v>
      </c>
      <c r="X65" s="42"/>
      <c r="Y65" s="41" t="n">
        <f aca="false">W65+X65</f>
        <v>609</v>
      </c>
      <c r="Z65" s="41"/>
      <c r="AA65" s="42" t="n">
        <f aca="false">Z65+Y65</f>
        <v>609</v>
      </c>
      <c r="AB65" s="42"/>
      <c r="AC65" s="42" t="n">
        <f aca="false">AA65+AB65</f>
        <v>609</v>
      </c>
    </row>
    <row r="66" s="36" customFormat="true" ht="21" hidden="false" customHeight="true" outlineLevel="0" collapsed="false">
      <c r="A66" s="57" t="s">
        <v>78</v>
      </c>
      <c r="B66" s="38" t="n">
        <v>205.4</v>
      </c>
      <c r="C66" s="39"/>
      <c r="D66" s="39"/>
      <c r="E66" s="40" t="n">
        <f aca="false">B66+C66+D66</f>
        <v>205.4</v>
      </c>
      <c r="F66" s="39"/>
      <c r="G66" s="40" t="n">
        <f aca="false">E66+F66</f>
        <v>205.4</v>
      </c>
      <c r="H66" s="40"/>
      <c r="I66" s="28" t="n">
        <f aca="false">G66+H66</f>
        <v>205.4</v>
      </c>
      <c r="J66" s="40"/>
      <c r="K66" s="41" t="n">
        <f aca="false">I66+J66</f>
        <v>205.4</v>
      </c>
      <c r="L66" s="41"/>
      <c r="M66" s="41" t="n">
        <f aca="false">K66+L66</f>
        <v>205.4</v>
      </c>
      <c r="N66" s="40"/>
      <c r="O66" s="41" t="n">
        <f aca="false">M66+N66</f>
        <v>205.4</v>
      </c>
      <c r="P66" s="41"/>
      <c r="Q66" s="41" t="n">
        <f aca="false">P66+O66</f>
        <v>205.4</v>
      </c>
      <c r="R66" s="41"/>
      <c r="S66" s="42" t="n">
        <f aca="false">Q66+R66</f>
        <v>205.4</v>
      </c>
      <c r="T66" s="42"/>
      <c r="U66" s="42" t="n">
        <f aca="false">S66+T66</f>
        <v>205.4</v>
      </c>
      <c r="V66" s="42"/>
      <c r="W66" s="42" t="n">
        <f aca="false">U66+V66</f>
        <v>205.4</v>
      </c>
      <c r="X66" s="42"/>
      <c r="Y66" s="41" t="n">
        <f aca="false">W66+X66</f>
        <v>205.4</v>
      </c>
      <c r="Z66" s="41"/>
      <c r="AA66" s="42" t="n">
        <f aca="false">Z66+Y66</f>
        <v>205.4</v>
      </c>
      <c r="AB66" s="42"/>
      <c r="AC66" s="42" t="n">
        <f aca="false">AA66+AB66</f>
        <v>205.4</v>
      </c>
    </row>
    <row r="67" s="36" customFormat="true" ht="21" hidden="false" customHeight="true" outlineLevel="0" collapsed="false">
      <c r="A67" s="57" t="s">
        <v>79</v>
      </c>
      <c r="B67" s="38" t="n">
        <v>696.3</v>
      </c>
      <c r="C67" s="39" t="n">
        <v>-696.3</v>
      </c>
      <c r="D67" s="39" t="n">
        <v>696.3</v>
      </c>
      <c r="E67" s="40" t="n">
        <f aca="false">B67+C67+D67</f>
        <v>696.3</v>
      </c>
      <c r="F67" s="39"/>
      <c r="G67" s="40" t="n">
        <f aca="false">E67+F67</f>
        <v>696.3</v>
      </c>
      <c r="H67" s="40"/>
      <c r="I67" s="28" t="n">
        <f aca="false">G67+H67</f>
        <v>696.3</v>
      </c>
      <c r="J67" s="40"/>
      <c r="K67" s="41" t="n">
        <f aca="false">I67+J67</f>
        <v>696.3</v>
      </c>
      <c r="L67" s="41"/>
      <c r="M67" s="41" t="n">
        <f aca="false">K67+L67</f>
        <v>696.3</v>
      </c>
      <c r="N67" s="40"/>
      <c r="O67" s="41" t="n">
        <f aca="false">M67+N67</f>
        <v>696.3</v>
      </c>
      <c r="P67" s="41"/>
      <c r="Q67" s="41" t="n">
        <f aca="false">P67+O67</f>
        <v>696.3</v>
      </c>
      <c r="R67" s="41"/>
      <c r="S67" s="42" t="n">
        <f aca="false">Q67+R67</f>
        <v>696.3</v>
      </c>
      <c r="T67" s="42"/>
      <c r="U67" s="42" t="n">
        <f aca="false">S67+T67</f>
        <v>696.3</v>
      </c>
      <c r="V67" s="42"/>
      <c r="W67" s="42" t="n">
        <f aca="false">U67+V67</f>
        <v>696.3</v>
      </c>
      <c r="X67" s="42"/>
      <c r="Y67" s="41" t="n">
        <f aca="false">W67+X67</f>
        <v>696.3</v>
      </c>
      <c r="Z67" s="41"/>
      <c r="AA67" s="42" t="n">
        <f aca="false">Z67+Y67</f>
        <v>696.3</v>
      </c>
      <c r="AB67" s="42"/>
      <c r="AC67" s="42" t="n">
        <f aca="false">AA67+AB67</f>
        <v>696.3</v>
      </c>
    </row>
    <row r="68" s="36" customFormat="true" ht="21" hidden="false" customHeight="true" outlineLevel="0" collapsed="false">
      <c r="A68" s="57" t="s">
        <v>80</v>
      </c>
      <c r="B68" s="38" t="n">
        <v>570.6</v>
      </c>
      <c r="C68" s="39"/>
      <c r="D68" s="39" t="n">
        <v>260</v>
      </c>
      <c r="E68" s="40" t="n">
        <f aca="false">B68+C68+D68</f>
        <v>830.6</v>
      </c>
      <c r="F68" s="39"/>
      <c r="G68" s="40" t="n">
        <f aca="false">E68+F68</f>
        <v>830.6</v>
      </c>
      <c r="H68" s="40"/>
      <c r="I68" s="28" t="n">
        <f aca="false">G68+H68</f>
        <v>830.6</v>
      </c>
      <c r="J68" s="40"/>
      <c r="K68" s="41" t="n">
        <f aca="false">I68+J68</f>
        <v>830.6</v>
      </c>
      <c r="L68" s="41"/>
      <c r="M68" s="41" t="n">
        <f aca="false">K68+L68</f>
        <v>830.6</v>
      </c>
      <c r="N68" s="40"/>
      <c r="O68" s="41" t="n">
        <f aca="false">M68+N68</f>
        <v>830.6</v>
      </c>
      <c r="P68" s="41"/>
      <c r="Q68" s="41" t="n">
        <f aca="false">P68+O68</f>
        <v>830.6</v>
      </c>
      <c r="R68" s="41"/>
      <c r="S68" s="42" t="n">
        <f aca="false">Q68+R68</f>
        <v>830.6</v>
      </c>
      <c r="T68" s="42"/>
      <c r="U68" s="42" t="n">
        <f aca="false">S68+T68</f>
        <v>830.6</v>
      </c>
      <c r="V68" s="42"/>
      <c r="W68" s="42" t="n">
        <f aca="false">U68+V68</f>
        <v>830.6</v>
      </c>
      <c r="X68" s="42"/>
      <c r="Y68" s="41" t="n">
        <f aca="false">W68+X68</f>
        <v>830.6</v>
      </c>
      <c r="Z68" s="41"/>
      <c r="AA68" s="42" t="n">
        <f aca="false">Z68+Y68</f>
        <v>830.6</v>
      </c>
      <c r="AB68" s="42"/>
      <c r="AC68" s="42" t="n">
        <f aca="false">AA68+AB68</f>
        <v>830.6</v>
      </c>
    </row>
    <row r="69" s="36" customFormat="true" ht="37.5" hidden="false" customHeight="true" outlineLevel="0" collapsed="false">
      <c r="A69" s="57" t="s">
        <v>81</v>
      </c>
      <c r="B69" s="38" t="n">
        <v>263.2</v>
      </c>
      <c r="C69" s="39"/>
      <c r="D69" s="39"/>
      <c r="E69" s="40" t="n">
        <f aca="false">B69+C69+D69</f>
        <v>263.2</v>
      </c>
      <c r="F69" s="39"/>
      <c r="G69" s="40" t="n">
        <f aca="false">E69+F69</f>
        <v>263.2</v>
      </c>
      <c r="H69" s="40"/>
      <c r="I69" s="28" t="n">
        <f aca="false">G69+H69</f>
        <v>263.2</v>
      </c>
      <c r="J69" s="40"/>
      <c r="K69" s="41" t="n">
        <f aca="false">I69+J69</f>
        <v>263.2</v>
      </c>
      <c r="L69" s="41"/>
      <c r="M69" s="41" t="n">
        <f aca="false">K69+L69</f>
        <v>263.2</v>
      </c>
      <c r="N69" s="40"/>
      <c r="O69" s="41" t="n">
        <f aca="false">M69+N69</f>
        <v>263.2</v>
      </c>
      <c r="P69" s="41"/>
      <c r="Q69" s="41" t="n">
        <f aca="false">P69+O69</f>
        <v>263.2</v>
      </c>
      <c r="R69" s="41"/>
      <c r="S69" s="42" t="n">
        <f aca="false">Q69+R69</f>
        <v>263.2</v>
      </c>
      <c r="T69" s="42"/>
      <c r="U69" s="42" t="n">
        <f aca="false">S69+T69</f>
        <v>263.2</v>
      </c>
      <c r="V69" s="42"/>
      <c r="W69" s="42" t="n">
        <f aca="false">U69+V69</f>
        <v>263.2</v>
      </c>
      <c r="X69" s="42"/>
      <c r="Y69" s="41" t="n">
        <f aca="false">W69+X69</f>
        <v>263.2</v>
      </c>
      <c r="Z69" s="41"/>
      <c r="AA69" s="42" t="n">
        <f aca="false">Z69+Y69</f>
        <v>263.2</v>
      </c>
      <c r="AB69" s="42"/>
      <c r="AC69" s="42" t="n">
        <f aca="false">AA69+AB69</f>
        <v>263.2</v>
      </c>
    </row>
    <row r="70" s="36" customFormat="true" ht="18" hidden="false" customHeight="false" outlineLevel="0" collapsed="false">
      <c r="A70" s="57" t="s">
        <v>82</v>
      </c>
      <c r="B70" s="38" t="n">
        <v>488.1</v>
      </c>
      <c r="C70" s="39"/>
      <c r="D70" s="39" t="n">
        <v>0.1</v>
      </c>
      <c r="E70" s="40" t="n">
        <f aca="false">B70+C70+D70</f>
        <v>488.2</v>
      </c>
      <c r="F70" s="39"/>
      <c r="G70" s="40" t="n">
        <f aca="false">E70+F70</f>
        <v>488.2</v>
      </c>
      <c r="H70" s="40"/>
      <c r="I70" s="28" t="n">
        <f aca="false">G70+H70</f>
        <v>488.2</v>
      </c>
      <c r="J70" s="40"/>
      <c r="K70" s="41" t="n">
        <f aca="false">I70+J70</f>
        <v>488.2</v>
      </c>
      <c r="L70" s="41"/>
      <c r="M70" s="41" t="n">
        <f aca="false">K70+L70</f>
        <v>488.2</v>
      </c>
      <c r="N70" s="40"/>
      <c r="O70" s="41" t="n">
        <f aca="false">M70+N70</f>
        <v>488.2</v>
      </c>
      <c r="P70" s="41"/>
      <c r="Q70" s="41" t="n">
        <f aca="false">P70+O70</f>
        <v>488.2</v>
      </c>
      <c r="R70" s="41"/>
      <c r="S70" s="42" t="n">
        <f aca="false">Q70+R70</f>
        <v>488.2</v>
      </c>
      <c r="T70" s="42"/>
      <c r="U70" s="42" t="n">
        <f aca="false">S70+T70</f>
        <v>488.2</v>
      </c>
      <c r="V70" s="42"/>
      <c r="W70" s="42" t="n">
        <f aca="false">U70+V70</f>
        <v>488.2</v>
      </c>
      <c r="X70" s="42"/>
      <c r="Y70" s="41" t="n">
        <f aca="false">W70+X70</f>
        <v>488.2</v>
      </c>
      <c r="Z70" s="41"/>
      <c r="AA70" s="42" t="n">
        <f aca="false">Z70+Y70</f>
        <v>488.2</v>
      </c>
      <c r="AB70" s="42"/>
      <c r="AC70" s="42" t="n">
        <f aca="false">AA70+AB70</f>
        <v>488.2</v>
      </c>
    </row>
    <row r="71" s="36" customFormat="true" ht="18" hidden="false" customHeight="false" outlineLevel="0" collapsed="false">
      <c r="A71" s="57" t="s">
        <v>83</v>
      </c>
      <c r="B71" s="38" t="n">
        <v>168.9</v>
      </c>
      <c r="C71" s="39"/>
      <c r="D71" s="39" t="n">
        <v>0.1</v>
      </c>
      <c r="E71" s="40" t="n">
        <f aca="false">B71+C71+D71</f>
        <v>169</v>
      </c>
      <c r="F71" s="39"/>
      <c r="G71" s="40" t="n">
        <f aca="false">E71+F71</f>
        <v>169</v>
      </c>
      <c r="H71" s="40"/>
      <c r="I71" s="28" t="n">
        <f aca="false">G71+H71</f>
        <v>169</v>
      </c>
      <c r="J71" s="40"/>
      <c r="K71" s="41" t="n">
        <f aca="false">I71+J71</f>
        <v>169</v>
      </c>
      <c r="L71" s="41"/>
      <c r="M71" s="41" t="n">
        <f aca="false">K71+L71</f>
        <v>169</v>
      </c>
      <c r="N71" s="40"/>
      <c r="O71" s="41" t="n">
        <f aca="false">M71+N71</f>
        <v>169</v>
      </c>
      <c r="P71" s="41"/>
      <c r="Q71" s="41" t="n">
        <f aca="false">P71+O71</f>
        <v>169</v>
      </c>
      <c r="R71" s="41"/>
      <c r="S71" s="42" t="n">
        <f aca="false">Q71+R71</f>
        <v>169</v>
      </c>
      <c r="T71" s="42"/>
      <c r="U71" s="42" t="n">
        <f aca="false">S71+T71</f>
        <v>169</v>
      </c>
      <c r="V71" s="42"/>
      <c r="W71" s="42" t="n">
        <f aca="false">U71+V71</f>
        <v>169</v>
      </c>
      <c r="X71" s="42"/>
      <c r="Y71" s="41" t="n">
        <f aca="false">W71+X71</f>
        <v>169</v>
      </c>
      <c r="Z71" s="41"/>
      <c r="AA71" s="42" t="n">
        <f aca="false">Z71+Y71</f>
        <v>169</v>
      </c>
      <c r="AB71" s="42"/>
      <c r="AC71" s="42" t="n">
        <f aca="false">AA71+AB71</f>
        <v>169</v>
      </c>
    </row>
    <row r="72" s="36" customFormat="true" ht="18" hidden="false" customHeight="false" outlineLevel="0" collapsed="false">
      <c r="A72" s="57" t="s">
        <v>84</v>
      </c>
      <c r="B72" s="38" t="n">
        <v>1436.3</v>
      </c>
      <c r="C72" s="39"/>
      <c r="D72" s="39"/>
      <c r="E72" s="40" t="n">
        <f aca="false">B72+C72+D72</f>
        <v>1436.3</v>
      </c>
      <c r="F72" s="39"/>
      <c r="G72" s="40" t="n">
        <f aca="false">E72+F72</f>
        <v>1436.3</v>
      </c>
      <c r="H72" s="40"/>
      <c r="I72" s="28" t="n">
        <f aca="false">G72+H72</f>
        <v>1436.3</v>
      </c>
      <c r="J72" s="40" t="n">
        <v>300</v>
      </c>
      <c r="K72" s="41" t="n">
        <f aca="false">I72+J72</f>
        <v>1736.3</v>
      </c>
      <c r="L72" s="41"/>
      <c r="M72" s="41" t="n">
        <f aca="false">K72+L72</f>
        <v>1736.3</v>
      </c>
      <c r="N72" s="40"/>
      <c r="O72" s="41" t="n">
        <f aca="false">M72+N72</f>
        <v>1736.3</v>
      </c>
      <c r="P72" s="41"/>
      <c r="Q72" s="41" t="n">
        <f aca="false">P72+O72</f>
        <v>1736.3</v>
      </c>
      <c r="R72" s="41"/>
      <c r="S72" s="42" t="n">
        <f aca="false">Q72+R72</f>
        <v>1736.3</v>
      </c>
      <c r="T72" s="42"/>
      <c r="U72" s="42" t="n">
        <f aca="false">S72+T72</f>
        <v>1736.3</v>
      </c>
      <c r="V72" s="42" t="n">
        <v>-3</v>
      </c>
      <c r="W72" s="42" t="n">
        <f aca="false">U72+V72</f>
        <v>1733.3</v>
      </c>
      <c r="X72" s="42"/>
      <c r="Y72" s="41" t="n">
        <f aca="false">W72+X72</f>
        <v>1733.3</v>
      </c>
      <c r="Z72" s="41"/>
      <c r="AA72" s="42" t="n">
        <f aca="false">Z72+Y72</f>
        <v>1733.3</v>
      </c>
      <c r="AB72" s="42"/>
      <c r="AC72" s="42" t="n">
        <f aca="false">AA72+AB72</f>
        <v>1733.3</v>
      </c>
    </row>
    <row r="73" s="36" customFormat="true" ht="21" hidden="false" customHeight="true" outlineLevel="0" collapsed="false">
      <c r="A73" s="57" t="s">
        <v>85</v>
      </c>
      <c r="B73" s="38" t="n">
        <v>190</v>
      </c>
      <c r="C73" s="39"/>
      <c r="D73" s="39"/>
      <c r="E73" s="40" t="n">
        <f aca="false">B73+C73+D73</f>
        <v>190</v>
      </c>
      <c r="F73" s="39"/>
      <c r="G73" s="40" t="n">
        <f aca="false">E73+F73</f>
        <v>190</v>
      </c>
      <c r="H73" s="40"/>
      <c r="I73" s="28" t="n">
        <f aca="false">G73+H73</f>
        <v>190</v>
      </c>
      <c r="J73" s="40"/>
      <c r="K73" s="41" t="n">
        <f aca="false">I73+J73</f>
        <v>190</v>
      </c>
      <c r="L73" s="41"/>
      <c r="M73" s="41" t="n">
        <f aca="false">K73+L73</f>
        <v>190</v>
      </c>
      <c r="N73" s="40"/>
      <c r="O73" s="41" t="n">
        <f aca="false">M73+N73</f>
        <v>190</v>
      </c>
      <c r="P73" s="41"/>
      <c r="Q73" s="41" t="n">
        <f aca="false">P73+O73</f>
        <v>190</v>
      </c>
      <c r="R73" s="41"/>
      <c r="S73" s="42" t="n">
        <f aca="false">Q73+R73</f>
        <v>190</v>
      </c>
      <c r="T73" s="42"/>
      <c r="U73" s="42" t="n">
        <f aca="false">S73+T73</f>
        <v>190</v>
      </c>
      <c r="V73" s="42"/>
      <c r="W73" s="42" t="n">
        <f aca="false">U73+V73</f>
        <v>190</v>
      </c>
      <c r="X73" s="42"/>
      <c r="Y73" s="41" t="n">
        <f aca="false">W73+X73</f>
        <v>190</v>
      </c>
      <c r="Z73" s="41"/>
      <c r="AA73" s="42" t="n">
        <f aca="false">Z73+Y73</f>
        <v>190</v>
      </c>
      <c r="AB73" s="42"/>
      <c r="AC73" s="42" t="n">
        <f aca="false">AA73+AB73</f>
        <v>190</v>
      </c>
    </row>
    <row r="74" s="36" customFormat="true" ht="21" hidden="false" customHeight="true" outlineLevel="0" collapsed="false">
      <c r="A74" s="57" t="s">
        <v>86</v>
      </c>
      <c r="B74" s="38" t="n">
        <v>290</v>
      </c>
      <c r="C74" s="39"/>
      <c r="D74" s="39"/>
      <c r="E74" s="40" t="n">
        <f aca="false">B74+C74+D74</f>
        <v>290</v>
      </c>
      <c r="F74" s="39"/>
      <c r="G74" s="40" t="n">
        <f aca="false">E74+F74</f>
        <v>290</v>
      </c>
      <c r="H74" s="40"/>
      <c r="I74" s="28" t="n">
        <f aca="false">G74+H74</f>
        <v>290</v>
      </c>
      <c r="J74" s="40"/>
      <c r="K74" s="41" t="n">
        <f aca="false">I74+J74</f>
        <v>290</v>
      </c>
      <c r="L74" s="41"/>
      <c r="M74" s="41" t="n">
        <f aca="false">K74+L74</f>
        <v>290</v>
      </c>
      <c r="N74" s="40"/>
      <c r="O74" s="41" t="n">
        <f aca="false">M74+N74</f>
        <v>290</v>
      </c>
      <c r="P74" s="41"/>
      <c r="Q74" s="41" t="n">
        <f aca="false">P74+O74</f>
        <v>290</v>
      </c>
      <c r="R74" s="41"/>
      <c r="S74" s="42" t="n">
        <f aca="false">Q74+R74</f>
        <v>290</v>
      </c>
      <c r="T74" s="42"/>
      <c r="U74" s="42" t="n">
        <f aca="false">S74+T74</f>
        <v>290</v>
      </c>
      <c r="V74" s="42"/>
      <c r="W74" s="42" t="n">
        <f aca="false">U74+V74</f>
        <v>290</v>
      </c>
      <c r="X74" s="42"/>
      <c r="Y74" s="41" t="n">
        <f aca="false">W74+X74</f>
        <v>290</v>
      </c>
      <c r="Z74" s="41"/>
      <c r="AA74" s="42" t="n">
        <f aca="false">Z74+Y74</f>
        <v>290</v>
      </c>
      <c r="AB74" s="42"/>
      <c r="AC74" s="42" t="n">
        <f aca="false">AA74+AB74</f>
        <v>290</v>
      </c>
    </row>
    <row r="75" s="36" customFormat="true" ht="21" hidden="false" customHeight="true" outlineLevel="0" collapsed="false">
      <c r="A75" s="57" t="s">
        <v>87</v>
      </c>
      <c r="B75" s="38" t="n">
        <v>0</v>
      </c>
      <c r="C75" s="39" t="n">
        <v>550</v>
      </c>
      <c r="D75" s="39"/>
      <c r="E75" s="40" t="n">
        <f aca="false">B75+C75+D75</f>
        <v>550</v>
      </c>
      <c r="F75" s="39"/>
      <c r="G75" s="40" t="n">
        <f aca="false">E75+F75</f>
        <v>550</v>
      </c>
      <c r="H75" s="40"/>
      <c r="I75" s="28" t="n">
        <f aca="false">G75+H75</f>
        <v>550</v>
      </c>
      <c r="J75" s="40"/>
      <c r="K75" s="41" t="n">
        <f aca="false">I75+J75</f>
        <v>550</v>
      </c>
      <c r="L75" s="41"/>
      <c r="M75" s="41" t="n">
        <f aca="false">K75+L75</f>
        <v>550</v>
      </c>
      <c r="N75" s="40"/>
      <c r="O75" s="41" t="n">
        <f aca="false">M75+N75</f>
        <v>550</v>
      </c>
      <c r="P75" s="41"/>
      <c r="Q75" s="41" t="n">
        <f aca="false">P75+O75</f>
        <v>550</v>
      </c>
      <c r="R75" s="41" t="n">
        <v>1000</v>
      </c>
      <c r="S75" s="42" t="n">
        <f aca="false">Q75+R75</f>
        <v>1550</v>
      </c>
      <c r="T75" s="42"/>
      <c r="U75" s="42" t="n">
        <f aca="false">S75+T75</f>
        <v>1550</v>
      </c>
      <c r="V75" s="42"/>
      <c r="W75" s="42" t="n">
        <f aca="false">U75+V75</f>
        <v>1550</v>
      </c>
      <c r="X75" s="42"/>
      <c r="Y75" s="41" t="n">
        <f aca="false">W75+X75</f>
        <v>1550</v>
      </c>
      <c r="Z75" s="41"/>
      <c r="AA75" s="42" t="n">
        <f aca="false">Z75+Y75</f>
        <v>1550</v>
      </c>
      <c r="AB75" s="42"/>
      <c r="AC75" s="42" t="n">
        <f aca="false">AA75+AB75</f>
        <v>1550</v>
      </c>
    </row>
    <row r="76" s="36" customFormat="true" ht="21" hidden="false" customHeight="true" outlineLevel="0" collapsed="false">
      <c r="A76" s="57" t="s">
        <v>88</v>
      </c>
      <c r="B76" s="38" t="n">
        <v>1889.7</v>
      </c>
      <c r="C76" s="39" t="n">
        <v>-1371.2</v>
      </c>
      <c r="D76" s="39" t="n">
        <v>1621.4</v>
      </c>
      <c r="E76" s="40" t="n">
        <f aca="false">B76+C76+D76</f>
        <v>2139.9</v>
      </c>
      <c r="F76" s="39"/>
      <c r="G76" s="40" t="n">
        <f aca="false">E76+F76</f>
        <v>2139.9</v>
      </c>
      <c r="H76" s="40"/>
      <c r="I76" s="28" t="n">
        <f aca="false">G76+H76</f>
        <v>2139.9</v>
      </c>
      <c r="J76" s="40"/>
      <c r="K76" s="41" t="n">
        <f aca="false">I76+J76</f>
        <v>2139.9</v>
      </c>
      <c r="L76" s="41"/>
      <c r="M76" s="41" t="n">
        <f aca="false">K76+L76</f>
        <v>2139.9</v>
      </c>
      <c r="N76" s="40"/>
      <c r="O76" s="41" t="n">
        <f aca="false">M76+N76</f>
        <v>2139.9</v>
      </c>
      <c r="P76" s="41"/>
      <c r="Q76" s="41" t="n">
        <f aca="false">P76+O76</f>
        <v>2139.9</v>
      </c>
      <c r="R76" s="41"/>
      <c r="S76" s="42" t="n">
        <f aca="false">Q76+R76</f>
        <v>2139.9</v>
      </c>
      <c r="T76" s="42"/>
      <c r="U76" s="42" t="n">
        <f aca="false">S76+T76</f>
        <v>2139.9</v>
      </c>
      <c r="V76" s="42"/>
      <c r="W76" s="42" t="n">
        <f aca="false">U76+V76</f>
        <v>2139.9</v>
      </c>
      <c r="X76" s="42"/>
      <c r="Y76" s="41" t="n">
        <f aca="false">W76+X76</f>
        <v>2139.9</v>
      </c>
      <c r="Z76" s="41"/>
      <c r="AA76" s="42" t="n">
        <f aca="false">Z76+Y76</f>
        <v>2139.9</v>
      </c>
      <c r="AB76" s="42"/>
      <c r="AC76" s="42" t="n">
        <f aca="false">AA76+AB76</f>
        <v>2139.9</v>
      </c>
    </row>
    <row r="77" s="36" customFormat="true" ht="51.75" hidden="false" customHeight="true" outlineLevel="0" collapsed="false">
      <c r="A77" s="57" t="s">
        <v>89</v>
      </c>
      <c r="B77" s="38"/>
      <c r="C77" s="39"/>
      <c r="D77" s="39" t="n">
        <v>398.2</v>
      </c>
      <c r="E77" s="40" t="n">
        <f aca="false">B77+C77+D77</f>
        <v>398.2</v>
      </c>
      <c r="F77" s="39"/>
      <c r="G77" s="40" t="n">
        <f aca="false">E77+F77</f>
        <v>398.2</v>
      </c>
      <c r="H77" s="40"/>
      <c r="I77" s="28" t="n">
        <f aca="false">G77+H77</f>
        <v>398.2</v>
      </c>
      <c r="J77" s="40"/>
      <c r="K77" s="41" t="n">
        <f aca="false">I77+J77</f>
        <v>398.2</v>
      </c>
      <c r="L77" s="41"/>
      <c r="M77" s="41" t="n">
        <f aca="false">K77+L77</f>
        <v>398.2</v>
      </c>
      <c r="N77" s="40"/>
      <c r="O77" s="41" t="n">
        <f aca="false">M77+N77</f>
        <v>398.2</v>
      </c>
      <c r="P77" s="41"/>
      <c r="Q77" s="41" t="n">
        <f aca="false">P77+O77</f>
        <v>398.2</v>
      </c>
      <c r="R77" s="41"/>
      <c r="S77" s="42" t="n">
        <f aca="false">Q77+R77</f>
        <v>398.2</v>
      </c>
      <c r="T77" s="42"/>
      <c r="U77" s="42" t="n">
        <f aca="false">S77+T77</f>
        <v>398.2</v>
      </c>
      <c r="V77" s="42"/>
      <c r="W77" s="42" t="n">
        <f aca="false">U77+V77</f>
        <v>398.2</v>
      </c>
      <c r="X77" s="42"/>
      <c r="Y77" s="41" t="n">
        <f aca="false">W77+X77</f>
        <v>398.2</v>
      </c>
      <c r="Z77" s="41"/>
      <c r="AA77" s="42" t="n">
        <f aca="false">Z77+Y77</f>
        <v>398.2</v>
      </c>
      <c r="AB77" s="42"/>
      <c r="AC77" s="42" t="n">
        <f aca="false">AA77+AB77</f>
        <v>398.2</v>
      </c>
    </row>
    <row r="78" s="36" customFormat="true" ht="21" hidden="false" customHeight="true" outlineLevel="0" collapsed="false">
      <c r="A78" s="57" t="s">
        <v>90</v>
      </c>
      <c r="B78" s="38" t="n">
        <v>141.3</v>
      </c>
      <c r="C78" s="39"/>
      <c r="D78" s="39"/>
      <c r="E78" s="40" t="n">
        <f aca="false">B78+C78+D78</f>
        <v>141.3</v>
      </c>
      <c r="F78" s="39"/>
      <c r="G78" s="40" t="n">
        <f aca="false">E78+F78</f>
        <v>141.3</v>
      </c>
      <c r="H78" s="40"/>
      <c r="I78" s="28" t="n">
        <f aca="false">G78+H78</f>
        <v>141.3</v>
      </c>
      <c r="J78" s="40"/>
      <c r="K78" s="41" t="n">
        <f aca="false">I78+J78</f>
        <v>141.3</v>
      </c>
      <c r="L78" s="41"/>
      <c r="M78" s="41" t="n">
        <f aca="false">K78+L78</f>
        <v>141.3</v>
      </c>
      <c r="N78" s="40"/>
      <c r="O78" s="41" t="n">
        <f aca="false">M78+N78</f>
        <v>141.3</v>
      </c>
      <c r="P78" s="41"/>
      <c r="Q78" s="41" t="n">
        <f aca="false">P78+O78</f>
        <v>141.3</v>
      </c>
      <c r="R78" s="41"/>
      <c r="S78" s="42" t="n">
        <f aca="false">Q78+R78</f>
        <v>141.3</v>
      </c>
      <c r="T78" s="42"/>
      <c r="U78" s="42" t="n">
        <f aca="false">S78+T78</f>
        <v>141.3</v>
      </c>
      <c r="V78" s="42"/>
      <c r="W78" s="42" t="n">
        <f aca="false">U78+V78</f>
        <v>141.3</v>
      </c>
      <c r="X78" s="42"/>
      <c r="Y78" s="41" t="n">
        <f aca="false">W78+X78</f>
        <v>141.3</v>
      </c>
      <c r="Z78" s="41"/>
      <c r="AA78" s="42" t="n">
        <f aca="false">Z78+Y78</f>
        <v>141.3</v>
      </c>
      <c r="AB78" s="42"/>
      <c r="AC78" s="42" t="n">
        <f aca="false">AA78+AB78</f>
        <v>141.3</v>
      </c>
    </row>
    <row r="79" s="36" customFormat="true" ht="21" hidden="false" customHeight="true" outlineLevel="0" collapsed="false">
      <c r="A79" s="57" t="s">
        <v>91</v>
      </c>
      <c r="B79" s="38" t="n">
        <v>464.7</v>
      </c>
      <c r="C79" s="39"/>
      <c r="D79" s="39"/>
      <c r="E79" s="40" t="n">
        <f aca="false">B79+C79+D79</f>
        <v>464.7</v>
      </c>
      <c r="F79" s="39"/>
      <c r="G79" s="40" t="n">
        <f aca="false">E79+F79</f>
        <v>464.7</v>
      </c>
      <c r="H79" s="40"/>
      <c r="I79" s="28" t="n">
        <f aca="false">G79+H79</f>
        <v>464.7</v>
      </c>
      <c r="J79" s="40"/>
      <c r="K79" s="41" t="n">
        <f aca="false">I79+J79</f>
        <v>464.7</v>
      </c>
      <c r="L79" s="41"/>
      <c r="M79" s="41" t="n">
        <f aca="false">K79+L79</f>
        <v>464.7</v>
      </c>
      <c r="N79" s="40"/>
      <c r="O79" s="41" t="n">
        <f aca="false">M79+N79</f>
        <v>464.7</v>
      </c>
      <c r="P79" s="41"/>
      <c r="Q79" s="41" t="n">
        <f aca="false">P79+O79</f>
        <v>464.7</v>
      </c>
      <c r="R79" s="41"/>
      <c r="S79" s="42" t="n">
        <f aca="false">Q79+R79</f>
        <v>464.7</v>
      </c>
      <c r="T79" s="42"/>
      <c r="U79" s="42" t="n">
        <f aca="false">S79+T79</f>
        <v>464.7</v>
      </c>
      <c r="V79" s="42"/>
      <c r="W79" s="42" t="n">
        <f aca="false">U79+V79</f>
        <v>464.7</v>
      </c>
      <c r="X79" s="42"/>
      <c r="Y79" s="41" t="n">
        <f aca="false">W79+X79</f>
        <v>464.7</v>
      </c>
      <c r="Z79" s="41"/>
      <c r="AA79" s="42" t="n">
        <f aca="false">Z79+Y79</f>
        <v>464.7</v>
      </c>
      <c r="AB79" s="42"/>
      <c r="AC79" s="42" t="n">
        <f aca="false">AA79+AB79</f>
        <v>464.7</v>
      </c>
    </row>
    <row r="80" s="36" customFormat="true" ht="21" hidden="false" customHeight="true" outlineLevel="0" collapsed="false">
      <c r="A80" s="57" t="s">
        <v>92</v>
      </c>
      <c r="B80" s="38"/>
      <c r="C80" s="39"/>
      <c r="D80" s="39"/>
      <c r="E80" s="40"/>
      <c r="F80" s="39"/>
      <c r="G80" s="40"/>
      <c r="H80" s="40"/>
      <c r="I80" s="28" t="n">
        <f aca="false">G80+H80</f>
        <v>0</v>
      </c>
      <c r="J80" s="40" t="n">
        <f aca="false">1145+28</f>
        <v>1173</v>
      </c>
      <c r="K80" s="41" t="n">
        <f aca="false">I80+J80</f>
        <v>1173</v>
      </c>
      <c r="L80" s="41"/>
      <c r="M80" s="41" t="n">
        <f aca="false">K80+L80</f>
        <v>1173</v>
      </c>
      <c r="N80" s="40"/>
      <c r="O80" s="41" t="n">
        <f aca="false">M80+N80</f>
        <v>1173</v>
      </c>
      <c r="P80" s="41"/>
      <c r="Q80" s="41" t="n">
        <f aca="false">P80+O80</f>
        <v>1173</v>
      </c>
      <c r="R80" s="41"/>
      <c r="S80" s="42" t="n">
        <f aca="false">Q80+R80</f>
        <v>1173</v>
      </c>
      <c r="T80" s="42"/>
      <c r="U80" s="42" t="n">
        <f aca="false">S80+T80</f>
        <v>1173</v>
      </c>
      <c r="V80" s="42" t="n">
        <v>-28.3</v>
      </c>
      <c r="W80" s="42" t="n">
        <f aca="false">U80+V80</f>
        <v>1144.7</v>
      </c>
      <c r="X80" s="42"/>
      <c r="Y80" s="41" t="n">
        <f aca="false">W80+X80</f>
        <v>1144.7</v>
      </c>
      <c r="Z80" s="41"/>
      <c r="AA80" s="42" t="n">
        <f aca="false">Z80+Y80</f>
        <v>1144.7</v>
      </c>
      <c r="AB80" s="42"/>
      <c r="AC80" s="42" t="n">
        <f aca="false">AA80+AB80</f>
        <v>1144.7</v>
      </c>
    </row>
    <row r="81" s="36" customFormat="true" ht="21" hidden="false" customHeight="true" outlineLevel="0" collapsed="false">
      <c r="A81" s="57" t="s">
        <v>93</v>
      </c>
      <c r="B81" s="38" t="n">
        <v>14.7</v>
      </c>
      <c r="C81" s="39" t="n">
        <v>-14.7</v>
      </c>
      <c r="D81" s="39" t="n">
        <v>14.7</v>
      </c>
      <c r="E81" s="40" t="n">
        <f aca="false">B81+C81+D81</f>
        <v>14.7</v>
      </c>
      <c r="F81" s="39"/>
      <c r="G81" s="40" t="n">
        <f aca="false">E81+F81</f>
        <v>14.7</v>
      </c>
      <c r="H81" s="40"/>
      <c r="I81" s="28" t="n">
        <f aca="false">G81+H81</f>
        <v>14.7</v>
      </c>
      <c r="J81" s="40"/>
      <c r="K81" s="41" t="n">
        <f aca="false">I81+J81</f>
        <v>14.7</v>
      </c>
      <c r="L81" s="41"/>
      <c r="M81" s="41" t="n">
        <f aca="false">K81+L81</f>
        <v>14.7</v>
      </c>
      <c r="N81" s="40"/>
      <c r="O81" s="41" t="n">
        <f aca="false">M81+N81</f>
        <v>14.7</v>
      </c>
      <c r="P81" s="41"/>
      <c r="Q81" s="41" t="n">
        <f aca="false">P81+O81</f>
        <v>14.7</v>
      </c>
      <c r="R81" s="41"/>
      <c r="S81" s="42" t="n">
        <f aca="false">Q81+R81</f>
        <v>14.7</v>
      </c>
      <c r="T81" s="42"/>
      <c r="U81" s="42" t="n">
        <f aca="false">S81+T81</f>
        <v>14.7</v>
      </c>
      <c r="V81" s="42"/>
      <c r="W81" s="42" t="n">
        <f aca="false">U81+V81</f>
        <v>14.7</v>
      </c>
      <c r="X81" s="42"/>
      <c r="Y81" s="41" t="n">
        <f aca="false">W81+X81</f>
        <v>14.7</v>
      </c>
      <c r="Z81" s="41"/>
      <c r="AA81" s="42" t="n">
        <f aca="false">Z81+Y81</f>
        <v>14.7</v>
      </c>
      <c r="AB81" s="42"/>
      <c r="AC81" s="42" t="n">
        <f aca="false">AA81+AB81</f>
        <v>14.7</v>
      </c>
    </row>
    <row r="82" s="36" customFormat="true" ht="21" hidden="false" customHeight="true" outlineLevel="0" collapsed="false">
      <c r="A82" s="57" t="s">
        <v>94</v>
      </c>
      <c r="B82" s="38" t="n">
        <v>31</v>
      </c>
      <c r="C82" s="39"/>
      <c r="D82" s="39" t="n">
        <v>462.2</v>
      </c>
      <c r="E82" s="40" t="n">
        <f aca="false">B82+C82+D82</f>
        <v>493.2</v>
      </c>
      <c r="F82" s="39"/>
      <c r="G82" s="40" t="n">
        <f aca="false">E82+F82</f>
        <v>493.2</v>
      </c>
      <c r="H82" s="40"/>
      <c r="I82" s="28" t="n">
        <f aca="false">G82+H82</f>
        <v>493.2</v>
      </c>
      <c r="J82" s="40"/>
      <c r="K82" s="41" t="n">
        <f aca="false">I82+J82</f>
        <v>493.2</v>
      </c>
      <c r="L82" s="41"/>
      <c r="M82" s="41" t="n">
        <f aca="false">K82+L82</f>
        <v>493.2</v>
      </c>
      <c r="N82" s="40"/>
      <c r="O82" s="41" t="n">
        <f aca="false">M82+N82</f>
        <v>493.2</v>
      </c>
      <c r="P82" s="41"/>
      <c r="Q82" s="41" t="n">
        <f aca="false">P82+O82</f>
        <v>493.2</v>
      </c>
      <c r="R82" s="41"/>
      <c r="S82" s="42" t="n">
        <f aca="false">Q82+R82</f>
        <v>493.2</v>
      </c>
      <c r="T82" s="42"/>
      <c r="U82" s="42" t="n">
        <f aca="false">S82+T82</f>
        <v>493.2</v>
      </c>
      <c r="V82" s="42"/>
      <c r="W82" s="42" t="n">
        <f aca="false">U82+V82</f>
        <v>493.2</v>
      </c>
      <c r="X82" s="42"/>
      <c r="Y82" s="41" t="n">
        <f aca="false">W82+X82</f>
        <v>493.2</v>
      </c>
      <c r="Z82" s="41"/>
      <c r="AA82" s="42" t="n">
        <f aca="false">Z82+Y82</f>
        <v>493.2</v>
      </c>
      <c r="AB82" s="42"/>
      <c r="AC82" s="42" t="n">
        <f aca="false">AA82+AB82</f>
        <v>493.2</v>
      </c>
    </row>
    <row r="83" s="36" customFormat="true" ht="33.75" hidden="false" customHeight="true" outlineLevel="0" collapsed="false">
      <c r="A83" s="57" t="s">
        <v>95</v>
      </c>
      <c r="B83" s="38" t="n">
        <v>929.9</v>
      </c>
      <c r="C83" s="39"/>
      <c r="D83" s="39"/>
      <c r="E83" s="40" t="n">
        <f aca="false">B83+C83+D83</f>
        <v>929.9</v>
      </c>
      <c r="F83" s="39"/>
      <c r="G83" s="40" t="n">
        <f aca="false">E83+F83</f>
        <v>929.9</v>
      </c>
      <c r="H83" s="40"/>
      <c r="I83" s="28" t="n">
        <f aca="false">G83+H83</f>
        <v>929.9</v>
      </c>
      <c r="J83" s="40" t="n">
        <v>717</v>
      </c>
      <c r="K83" s="41" t="n">
        <f aca="false">I83+J83</f>
        <v>1646.9</v>
      </c>
      <c r="L83" s="41"/>
      <c r="M83" s="41" t="n">
        <f aca="false">K83+L83</f>
        <v>1646.9</v>
      </c>
      <c r="N83" s="40"/>
      <c r="O83" s="41" t="n">
        <f aca="false">M83+N83</f>
        <v>1646.9</v>
      </c>
      <c r="P83" s="41"/>
      <c r="Q83" s="41" t="n">
        <f aca="false">P83+O83</f>
        <v>1646.9</v>
      </c>
      <c r="R83" s="41"/>
      <c r="S83" s="42" t="n">
        <f aca="false">Q83+R83</f>
        <v>1646.9</v>
      </c>
      <c r="T83" s="42"/>
      <c r="U83" s="42" t="n">
        <f aca="false">S83+T83</f>
        <v>1646.9</v>
      </c>
      <c r="V83" s="42"/>
      <c r="W83" s="42" t="n">
        <f aca="false">U83+V83</f>
        <v>1646.9</v>
      </c>
      <c r="X83" s="42"/>
      <c r="Y83" s="41" t="n">
        <f aca="false">W83+X83</f>
        <v>1646.9</v>
      </c>
      <c r="Z83" s="41"/>
      <c r="AA83" s="42" t="n">
        <f aca="false">Z83+Y83</f>
        <v>1646.9</v>
      </c>
      <c r="AB83" s="42"/>
      <c r="AC83" s="42" t="n">
        <f aca="false">AA83+AB83</f>
        <v>1646.9</v>
      </c>
    </row>
    <row r="84" s="64" customFormat="true" ht="21.75" hidden="false" customHeight="true" outlineLevel="0" collapsed="false">
      <c r="A84" s="61" t="s">
        <v>96</v>
      </c>
      <c r="B84" s="62"/>
      <c r="C84" s="63"/>
      <c r="D84" s="63"/>
      <c r="E84" s="28" t="n">
        <f aca="false">B84+C84</f>
        <v>0</v>
      </c>
      <c r="F84" s="63"/>
      <c r="G84" s="28" t="n">
        <f aca="false">D84+E84</f>
        <v>0</v>
      </c>
      <c r="H84" s="28"/>
      <c r="I84" s="28" t="n">
        <f aca="false">G84+H84</f>
        <v>0</v>
      </c>
      <c r="J84" s="28" t="n">
        <f aca="false">J85</f>
        <v>300</v>
      </c>
      <c r="K84" s="29" t="n">
        <f aca="false">I84+J84</f>
        <v>300</v>
      </c>
      <c r="L84" s="29"/>
      <c r="M84" s="29" t="n">
        <f aca="false">K84+L84</f>
        <v>300</v>
      </c>
      <c r="N84" s="28"/>
      <c r="O84" s="29" t="n">
        <f aca="false">M84+N84</f>
        <v>300</v>
      </c>
      <c r="P84" s="29"/>
      <c r="Q84" s="29" t="n">
        <f aca="false">P84+O84</f>
        <v>300</v>
      </c>
      <c r="R84" s="29"/>
      <c r="S84" s="30" t="n">
        <f aca="false">Q84+R84</f>
        <v>300</v>
      </c>
      <c r="T84" s="30"/>
      <c r="U84" s="30" t="n">
        <f aca="false">S84+T84</f>
        <v>300</v>
      </c>
      <c r="V84" s="30"/>
      <c r="W84" s="30" t="n">
        <f aca="false">U84+V84</f>
        <v>300</v>
      </c>
      <c r="X84" s="30"/>
      <c r="Y84" s="35" t="n">
        <f aca="false">W84+X84</f>
        <v>300</v>
      </c>
      <c r="Z84" s="35"/>
      <c r="AA84" s="55" t="n">
        <f aca="false">Z84+Y84</f>
        <v>300</v>
      </c>
      <c r="AB84" s="55"/>
      <c r="AC84" s="55" t="n">
        <f aca="false">AA84+AB84</f>
        <v>300</v>
      </c>
    </row>
    <row r="85" s="64" customFormat="true" ht="25.5" hidden="false" customHeight="true" outlineLevel="0" collapsed="false">
      <c r="A85" s="57" t="s">
        <v>97</v>
      </c>
      <c r="B85" s="62"/>
      <c r="C85" s="63"/>
      <c r="D85" s="63"/>
      <c r="E85" s="28" t="n">
        <f aca="false">B85+C85</f>
        <v>0</v>
      </c>
      <c r="F85" s="63"/>
      <c r="G85" s="28" t="n">
        <f aca="false">D85+E85</f>
        <v>0</v>
      </c>
      <c r="H85" s="28"/>
      <c r="I85" s="28" t="n">
        <f aca="false">G85+H85</f>
        <v>0</v>
      </c>
      <c r="J85" s="40" t="n">
        <v>300</v>
      </c>
      <c r="K85" s="41" t="n">
        <f aca="false">I85+J85</f>
        <v>300</v>
      </c>
      <c r="L85" s="41"/>
      <c r="M85" s="41" t="n">
        <f aca="false">K85+L85</f>
        <v>300</v>
      </c>
      <c r="N85" s="40"/>
      <c r="O85" s="41" t="n">
        <f aca="false">M85+N85</f>
        <v>300</v>
      </c>
      <c r="P85" s="41"/>
      <c r="Q85" s="41" t="n">
        <f aca="false">P85+O85</f>
        <v>300</v>
      </c>
      <c r="R85" s="41"/>
      <c r="S85" s="42" t="n">
        <f aca="false">Q85+R85</f>
        <v>300</v>
      </c>
      <c r="T85" s="42"/>
      <c r="U85" s="42" t="n">
        <f aca="false">S85+T85</f>
        <v>300</v>
      </c>
      <c r="V85" s="42"/>
      <c r="W85" s="42" t="n">
        <f aca="false">U85+V85</f>
        <v>300</v>
      </c>
      <c r="X85" s="42"/>
      <c r="Y85" s="41" t="n">
        <f aca="false">W85+X85</f>
        <v>300</v>
      </c>
      <c r="Z85" s="41"/>
      <c r="AA85" s="42" t="n">
        <f aca="false">Z85+Y85</f>
        <v>300</v>
      </c>
      <c r="AB85" s="42"/>
      <c r="AC85" s="42" t="n">
        <f aca="false">AA85+AB85</f>
        <v>300</v>
      </c>
    </row>
    <row r="86" s="36" customFormat="true" ht="33.75" hidden="false" customHeight="true" outlineLevel="0" collapsed="false">
      <c r="A86" s="32" t="s">
        <v>36</v>
      </c>
      <c r="B86" s="38"/>
      <c r="C86" s="39"/>
      <c r="D86" s="39"/>
      <c r="E86" s="40"/>
      <c r="F86" s="39"/>
      <c r="G86" s="40"/>
      <c r="H86" s="40"/>
      <c r="I86" s="28" t="n">
        <v>0</v>
      </c>
      <c r="J86" s="34" t="n">
        <f aca="false">J87+J88+J89</f>
        <v>8544</v>
      </c>
      <c r="K86" s="29" t="n">
        <f aca="false">J86+I86</f>
        <v>8544</v>
      </c>
      <c r="L86" s="29"/>
      <c r="M86" s="29" t="n">
        <f aca="false">K86+L86</f>
        <v>8544</v>
      </c>
      <c r="N86" s="28"/>
      <c r="O86" s="29" t="n">
        <f aca="false">M86+N86</f>
        <v>8544</v>
      </c>
      <c r="P86" s="29"/>
      <c r="Q86" s="29" t="n">
        <f aca="false">P86+O86</f>
        <v>8544</v>
      </c>
      <c r="R86" s="29"/>
      <c r="S86" s="30" t="n">
        <f aca="false">Q86+R86</f>
        <v>8544</v>
      </c>
      <c r="T86" s="30"/>
      <c r="U86" s="30" t="n">
        <f aca="false">S86+T86</f>
        <v>8544</v>
      </c>
      <c r="V86" s="30"/>
      <c r="W86" s="30" t="n">
        <f aca="false">U86+V86</f>
        <v>8544</v>
      </c>
      <c r="X86" s="30"/>
      <c r="Y86" s="35" t="n">
        <f aca="false">W86+X86</f>
        <v>8544</v>
      </c>
      <c r="Z86" s="35"/>
      <c r="AA86" s="55" t="n">
        <f aca="false">Z86+Y86</f>
        <v>8544</v>
      </c>
      <c r="AB86" s="55" t="n">
        <v>-300</v>
      </c>
      <c r="AC86" s="55" t="n">
        <f aca="false">AA86+AB86</f>
        <v>8244</v>
      </c>
    </row>
    <row r="87" s="36" customFormat="true" ht="55.5" hidden="true" customHeight="true" outlineLevel="0" collapsed="false">
      <c r="A87" s="60" t="s">
        <v>74</v>
      </c>
      <c r="B87" s="38"/>
      <c r="C87" s="39"/>
      <c r="D87" s="39"/>
      <c r="E87" s="40"/>
      <c r="F87" s="39"/>
      <c r="G87" s="40" t="n">
        <v>0</v>
      </c>
      <c r="H87" s="40"/>
      <c r="I87" s="28" t="n">
        <v>0</v>
      </c>
      <c r="J87" s="40" t="n">
        <v>300</v>
      </c>
      <c r="K87" s="41" t="n">
        <f aca="false">J87+I87</f>
        <v>300</v>
      </c>
      <c r="L87" s="41"/>
      <c r="M87" s="41" t="n">
        <f aca="false">K87+L87</f>
        <v>300</v>
      </c>
      <c r="N87" s="40"/>
      <c r="O87" s="41" t="n">
        <f aca="false">M87+N87</f>
        <v>300</v>
      </c>
      <c r="P87" s="41"/>
      <c r="Q87" s="41" t="n">
        <f aca="false">P87+O87</f>
        <v>300</v>
      </c>
      <c r="R87" s="41"/>
      <c r="S87" s="42" t="n">
        <f aca="false">Q87+R87</f>
        <v>300</v>
      </c>
      <c r="T87" s="42"/>
      <c r="U87" s="42" t="n">
        <f aca="false">S87+T87</f>
        <v>300</v>
      </c>
      <c r="V87" s="42"/>
      <c r="W87" s="42" t="n">
        <f aca="false">U87+V87</f>
        <v>300</v>
      </c>
      <c r="X87" s="42"/>
      <c r="Y87" s="41" t="n">
        <f aca="false">W87+X87</f>
        <v>300</v>
      </c>
      <c r="Z87" s="41"/>
      <c r="AA87" s="42" t="n">
        <f aca="false">Z87+Y87</f>
        <v>300</v>
      </c>
      <c r="AB87" s="42" t="n">
        <v>-300</v>
      </c>
      <c r="AC87" s="42" t="n">
        <f aca="false">AA87+AB87</f>
        <v>0</v>
      </c>
    </row>
    <row r="88" s="36" customFormat="true" ht="21" hidden="false" customHeight="true" outlineLevel="0" collapsed="false">
      <c r="A88" s="57" t="s">
        <v>41</v>
      </c>
      <c r="B88" s="38"/>
      <c r="C88" s="39"/>
      <c r="D88" s="39"/>
      <c r="E88" s="40"/>
      <c r="F88" s="39"/>
      <c r="G88" s="40" t="n">
        <v>0</v>
      </c>
      <c r="H88" s="40"/>
      <c r="I88" s="28" t="n">
        <v>0</v>
      </c>
      <c r="J88" s="40" t="n">
        <v>4744</v>
      </c>
      <c r="K88" s="41" t="n">
        <f aca="false">J88+I88</f>
        <v>4744</v>
      </c>
      <c r="L88" s="41"/>
      <c r="M88" s="41" t="n">
        <f aca="false">K88+L88</f>
        <v>4744</v>
      </c>
      <c r="N88" s="40"/>
      <c r="O88" s="41" t="n">
        <f aca="false">M88+N88</f>
        <v>4744</v>
      </c>
      <c r="P88" s="41"/>
      <c r="Q88" s="41" t="n">
        <f aca="false">P88+O88</f>
        <v>4744</v>
      </c>
      <c r="R88" s="41"/>
      <c r="S88" s="42" t="n">
        <f aca="false">Q88+R88</f>
        <v>4744</v>
      </c>
      <c r="T88" s="42"/>
      <c r="U88" s="42" t="n">
        <f aca="false">S88+T88</f>
        <v>4744</v>
      </c>
      <c r="V88" s="42"/>
      <c r="W88" s="42" t="n">
        <f aca="false">U88+V88</f>
        <v>4744</v>
      </c>
      <c r="X88" s="42"/>
      <c r="Y88" s="41" t="n">
        <f aca="false">W88+X88</f>
        <v>4744</v>
      </c>
      <c r="Z88" s="41"/>
      <c r="AA88" s="42" t="n">
        <f aca="false">Z88+Y88</f>
        <v>4744</v>
      </c>
      <c r="AB88" s="42"/>
      <c r="AC88" s="42" t="n">
        <f aca="false">AA88+AB88</f>
        <v>4744</v>
      </c>
    </row>
    <row r="89" s="36" customFormat="true" ht="28.5" hidden="false" customHeight="true" outlineLevel="0" collapsed="false">
      <c r="A89" s="57" t="s">
        <v>58</v>
      </c>
      <c r="B89" s="38"/>
      <c r="C89" s="39"/>
      <c r="D89" s="39"/>
      <c r="E89" s="40"/>
      <c r="F89" s="39"/>
      <c r="G89" s="40" t="n">
        <v>0</v>
      </c>
      <c r="H89" s="40"/>
      <c r="I89" s="28" t="n">
        <v>0</v>
      </c>
      <c r="J89" s="40" t="n">
        <v>3500</v>
      </c>
      <c r="K89" s="41" t="n">
        <f aca="false">J89+I89</f>
        <v>3500</v>
      </c>
      <c r="L89" s="41"/>
      <c r="M89" s="41" t="n">
        <f aca="false">K89+L89</f>
        <v>3500</v>
      </c>
      <c r="N89" s="40"/>
      <c r="O89" s="41" t="n">
        <f aca="false">M89+N89</f>
        <v>3500</v>
      </c>
      <c r="P89" s="41"/>
      <c r="Q89" s="41" t="n">
        <f aca="false">P89+O89</f>
        <v>3500</v>
      </c>
      <c r="R89" s="41"/>
      <c r="S89" s="42" t="n">
        <f aca="false">Q89+R89</f>
        <v>3500</v>
      </c>
      <c r="T89" s="42"/>
      <c r="U89" s="42" t="n">
        <f aca="false">S89+T89</f>
        <v>3500</v>
      </c>
      <c r="V89" s="42"/>
      <c r="W89" s="42" t="n">
        <f aca="false">U89+V89</f>
        <v>3500</v>
      </c>
      <c r="X89" s="42"/>
      <c r="Y89" s="41" t="n">
        <f aca="false">W89+X89</f>
        <v>3500</v>
      </c>
      <c r="Z89" s="41"/>
      <c r="AA89" s="42" t="n">
        <f aca="false">Z89+Y89</f>
        <v>3500</v>
      </c>
      <c r="AB89" s="42"/>
      <c r="AC89" s="42" t="n">
        <f aca="false">AA89+AB89</f>
        <v>3500</v>
      </c>
    </row>
    <row r="90" s="36" customFormat="true" ht="20.25" hidden="false" customHeight="true" outlineLevel="0" collapsed="false">
      <c r="A90" s="65" t="s">
        <v>98</v>
      </c>
      <c r="B90" s="33"/>
      <c r="C90" s="58"/>
      <c r="D90" s="58"/>
      <c r="E90" s="28" t="n">
        <f aca="false">B90+C90</f>
        <v>0</v>
      </c>
      <c r="F90" s="58"/>
      <c r="G90" s="28" t="n">
        <f aca="false">D90+E90</f>
        <v>0</v>
      </c>
      <c r="H90" s="28"/>
      <c r="I90" s="28" t="n">
        <f aca="false">G90+H90</f>
        <v>0</v>
      </c>
      <c r="J90" s="28" t="n">
        <f aca="false">J91</f>
        <v>400</v>
      </c>
      <c r="K90" s="29" t="n">
        <f aca="false">I90+J90</f>
        <v>400</v>
      </c>
      <c r="L90" s="29"/>
      <c r="M90" s="29" t="n">
        <f aca="false">K90+L90</f>
        <v>400</v>
      </c>
      <c r="N90" s="28"/>
      <c r="O90" s="29" t="n">
        <f aca="false">M90+N90</f>
        <v>400</v>
      </c>
      <c r="P90" s="29"/>
      <c r="Q90" s="29" t="n">
        <f aca="false">P90+O90</f>
        <v>400</v>
      </c>
      <c r="R90" s="29"/>
      <c r="S90" s="30" t="n">
        <f aca="false">Q90+R90</f>
        <v>400</v>
      </c>
      <c r="T90" s="30"/>
      <c r="U90" s="30" t="n">
        <f aca="false">S90+T90</f>
        <v>400</v>
      </c>
      <c r="V90" s="30"/>
      <c r="W90" s="30" t="n">
        <f aca="false">U90+V90</f>
        <v>400</v>
      </c>
      <c r="X90" s="30"/>
      <c r="Y90" s="35" t="n">
        <f aca="false">W90+X90</f>
        <v>400</v>
      </c>
      <c r="Z90" s="35"/>
      <c r="AA90" s="30" t="n">
        <f aca="false">Z90+Y90</f>
        <v>400</v>
      </c>
      <c r="AB90" s="30"/>
      <c r="AC90" s="30" t="n">
        <f aca="false">AA90+AB90</f>
        <v>400</v>
      </c>
    </row>
    <row r="91" s="64" customFormat="true" ht="20.25" hidden="false" customHeight="true" outlineLevel="0" collapsed="false">
      <c r="A91" s="56" t="s">
        <v>99</v>
      </c>
      <c r="B91" s="62"/>
      <c r="C91" s="63"/>
      <c r="D91" s="63"/>
      <c r="E91" s="28" t="n">
        <f aca="false">B91+C91</f>
        <v>0</v>
      </c>
      <c r="F91" s="63"/>
      <c r="G91" s="28" t="n">
        <f aca="false">D91+E91</f>
        <v>0</v>
      </c>
      <c r="H91" s="28"/>
      <c r="I91" s="28" t="n">
        <f aca="false">G91+H91</f>
        <v>0</v>
      </c>
      <c r="J91" s="28" t="n">
        <f aca="false">J92</f>
        <v>400</v>
      </c>
      <c r="K91" s="35" t="n">
        <f aca="false">I91+J91</f>
        <v>400</v>
      </c>
      <c r="L91" s="35"/>
      <c r="M91" s="35" t="n">
        <f aca="false">K91+L91</f>
        <v>400</v>
      </c>
      <c r="N91" s="34"/>
      <c r="O91" s="35" t="n">
        <f aca="false">M91+N91</f>
        <v>400</v>
      </c>
      <c r="P91" s="35"/>
      <c r="Q91" s="35" t="n">
        <f aca="false">P91+O91</f>
        <v>400</v>
      </c>
      <c r="R91" s="35"/>
      <c r="S91" s="55" t="n">
        <f aca="false">Q91+R91</f>
        <v>400</v>
      </c>
      <c r="T91" s="55"/>
      <c r="U91" s="55" t="n">
        <f aca="false">S91+T91</f>
        <v>400</v>
      </c>
      <c r="V91" s="55"/>
      <c r="W91" s="55" t="n">
        <f aca="false">U91+V91</f>
        <v>400</v>
      </c>
      <c r="X91" s="55"/>
      <c r="Y91" s="35" t="n">
        <f aca="false">W91+X91</f>
        <v>400</v>
      </c>
      <c r="Z91" s="35"/>
      <c r="AA91" s="55" t="n">
        <f aca="false">Z91+Y91</f>
        <v>400</v>
      </c>
      <c r="AB91" s="55"/>
      <c r="AC91" s="55" t="n">
        <f aca="false">AA91+AB91</f>
        <v>400</v>
      </c>
    </row>
    <row r="92" s="64" customFormat="true" ht="18.75" hidden="false" customHeight="false" outlineLevel="0" collapsed="false">
      <c r="A92" s="66" t="s">
        <v>100</v>
      </c>
      <c r="B92" s="67"/>
      <c r="C92" s="63"/>
      <c r="D92" s="39"/>
      <c r="E92" s="34"/>
      <c r="F92" s="39"/>
      <c r="G92" s="34"/>
      <c r="H92" s="34"/>
      <c r="I92" s="28" t="n">
        <f aca="false">G92+H92</f>
        <v>0</v>
      </c>
      <c r="J92" s="40" t="n">
        <v>400</v>
      </c>
      <c r="K92" s="41" t="n">
        <f aca="false">I92+J92</f>
        <v>400</v>
      </c>
      <c r="L92" s="41"/>
      <c r="M92" s="41" t="n">
        <f aca="false">K92+L92</f>
        <v>400</v>
      </c>
      <c r="N92" s="40"/>
      <c r="O92" s="41" t="n">
        <f aca="false">M92+N92</f>
        <v>400</v>
      </c>
      <c r="P92" s="41"/>
      <c r="Q92" s="41" t="n">
        <f aca="false">P92+O92</f>
        <v>400</v>
      </c>
      <c r="R92" s="41"/>
      <c r="S92" s="42" t="n">
        <f aca="false">Q92+R92</f>
        <v>400</v>
      </c>
      <c r="T92" s="42"/>
      <c r="U92" s="42" t="n">
        <f aca="false">S92+T92</f>
        <v>400</v>
      </c>
      <c r="V92" s="42"/>
      <c r="W92" s="42" t="n">
        <f aca="false">U92+V92</f>
        <v>400</v>
      </c>
      <c r="X92" s="42"/>
      <c r="Y92" s="41" t="n">
        <f aca="false">W92+X92</f>
        <v>400</v>
      </c>
      <c r="Z92" s="41"/>
      <c r="AA92" s="42" t="n">
        <f aca="false">Z92+Y92</f>
        <v>400</v>
      </c>
      <c r="AB92" s="42"/>
      <c r="AC92" s="42" t="n">
        <f aca="false">AA92+AB92</f>
        <v>400</v>
      </c>
    </row>
    <row r="93" s="64" customFormat="true" ht="36" hidden="false" customHeight="false" outlineLevel="0" collapsed="false">
      <c r="A93" s="68" t="s">
        <v>101</v>
      </c>
      <c r="B93" s="69"/>
      <c r="C93" s="63"/>
      <c r="D93" s="63" t="n">
        <f aca="false">D94</f>
        <v>298.3</v>
      </c>
      <c r="E93" s="28" t="n">
        <f aca="false">B93+C93+D93</f>
        <v>298.3</v>
      </c>
      <c r="F93" s="63" t="n">
        <f aca="false">F94</f>
        <v>0</v>
      </c>
      <c r="G93" s="28" t="n">
        <f aca="false">E93+F93</f>
        <v>298.3</v>
      </c>
      <c r="H93" s="28"/>
      <c r="I93" s="28" t="n">
        <f aca="false">G93+H93</f>
        <v>298.3</v>
      </c>
      <c r="J93" s="28"/>
      <c r="K93" s="29" t="n">
        <f aca="false">I93+J93</f>
        <v>298.3</v>
      </c>
      <c r="L93" s="29"/>
      <c r="M93" s="29" t="n">
        <f aca="false">K93+L93</f>
        <v>298.3</v>
      </c>
      <c r="N93" s="28"/>
      <c r="O93" s="29" t="n">
        <f aca="false">M93+N93</f>
        <v>298.3</v>
      </c>
      <c r="P93" s="29"/>
      <c r="Q93" s="29" t="n">
        <f aca="false">P93+O93</f>
        <v>298.3</v>
      </c>
      <c r="R93" s="29"/>
      <c r="S93" s="30" t="n">
        <f aca="false">Q93+R93</f>
        <v>298.3</v>
      </c>
      <c r="T93" s="30"/>
      <c r="U93" s="30" t="n">
        <f aca="false">S93+T93</f>
        <v>298.3</v>
      </c>
      <c r="V93" s="30"/>
      <c r="W93" s="30" t="n">
        <f aca="false">U93+V93</f>
        <v>298.3</v>
      </c>
      <c r="X93" s="30"/>
      <c r="Y93" s="35" t="n">
        <f aca="false">W93+X93</f>
        <v>298.3</v>
      </c>
      <c r="Z93" s="35"/>
      <c r="AA93" s="55" t="n">
        <f aca="false">Z93+Y93</f>
        <v>298.3</v>
      </c>
      <c r="AB93" s="55"/>
      <c r="AC93" s="55" t="n">
        <f aca="false">AA93+AB93</f>
        <v>298.3</v>
      </c>
    </row>
    <row r="94" s="64" customFormat="true" ht="18.75" hidden="false" customHeight="false" outlineLevel="0" collapsed="false">
      <c r="A94" s="61" t="s">
        <v>102</v>
      </c>
      <c r="B94" s="69"/>
      <c r="C94" s="63"/>
      <c r="D94" s="63" t="n">
        <f aca="false">D95+D96+D97</f>
        <v>298.3</v>
      </c>
      <c r="E94" s="34" t="n">
        <f aca="false">B94+C94+D94</f>
        <v>298.3</v>
      </c>
      <c r="F94" s="63" t="n">
        <f aca="false">F95+F96+F97</f>
        <v>0</v>
      </c>
      <c r="G94" s="34" t="n">
        <f aca="false">E94+F94</f>
        <v>298.3</v>
      </c>
      <c r="H94" s="34"/>
      <c r="I94" s="28" t="n">
        <f aca="false">G94+H94</f>
        <v>298.3</v>
      </c>
      <c r="J94" s="34"/>
      <c r="K94" s="35" t="n">
        <f aca="false">I94+J94</f>
        <v>298.3</v>
      </c>
      <c r="L94" s="35"/>
      <c r="M94" s="35" t="n">
        <f aca="false">K94+L94</f>
        <v>298.3</v>
      </c>
      <c r="N94" s="34"/>
      <c r="O94" s="35" t="n">
        <f aca="false">M94+N94</f>
        <v>298.3</v>
      </c>
      <c r="P94" s="35"/>
      <c r="Q94" s="35" t="n">
        <f aca="false">P94+O94</f>
        <v>298.3</v>
      </c>
      <c r="R94" s="35"/>
      <c r="S94" s="55" t="n">
        <f aca="false">Q94+R94</f>
        <v>298.3</v>
      </c>
      <c r="T94" s="55"/>
      <c r="U94" s="55" t="n">
        <f aca="false">S94+T94</f>
        <v>298.3</v>
      </c>
      <c r="V94" s="55"/>
      <c r="W94" s="55" t="n">
        <f aca="false">U94+V94</f>
        <v>298.3</v>
      </c>
      <c r="X94" s="55"/>
      <c r="Y94" s="35" t="n">
        <f aca="false">W94+X94</f>
        <v>298.3</v>
      </c>
      <c r="Z94" s="35"/>
      <c r="AA94" s="55" t="n">
        <f aca="false">Z94+Y94</f>
        <v>298.3</v>
      </c>
      <c r="AB94" s="55"/>
      <c r="AC94" s="55" t="n">
        <f aca="false">AA94+AB94</f>
        <v>298.3</v>
      </c>
    </row>
    <row r="95" s="64" customFormat="true" ht="36" hidden="false" customHeight="true" outlineLevel="0" collapsed="false">
      <c r="A95" s="70" t="s">
        <v>103</v>
      </c>
      <c r="B95" s="50"/>
      <c r="C95" s="51"/>
      <c r="D95" s="51" t="n">
        <v>100</v>
      </c>
      <c r="E95" s="40" t="n">
        <f aca="false">B95+C95+D95</f>
        <v>100</v>
      </c>
      <c r="F95" s="51"/>
      <c r="G95" s="40" t="n">
        <f aca="false">E95+F95</f>
        <v>100</v>
      </c>
      <c r="H95" s="40"/>
      <c r="I95" s="28" t="n">
        <f aca="false">G95+H95</f>
        <v>100</v>
      </c>
      <c r="J95" s="40"/>
      <c r="K95" s="41" t="n">
        <f aca="false">I95+J95</f>
        <v>100</v>
      </c>
      <c r="L95" s="41"/>
      <c r="M95" s="41" t="n">
        <f aca="false">K95+L95</f>
        <v>100</v>
      </c>
      <c r="N95" s="40"/>
      <c r="O95" s="41" t="n">
        <f aca="false">M95+N95</f>
        <v>100</v>
      </c>
      <c r="P95" s="41"/>
      <c r="Q95" s="41" t="n">
        <f aca="false">P95+O95</f>
        <v>100</v>
      </c>
      <c r="R95" s="41"/>
      <c r="S95" s="42" t="n">
        <f aca="false">Q95+R95</f>
        <v>100</v>
      </c>
      <c r="T95" s="42"/>
      <c r="U95" s="42" t="n">
        <f aca="false">S95+T95</f>
        <v>100</v>
      </c>
      <c r="V95" s="42"/>
      <c r="W95" s="42" t="n">
        <f aca="false">U95+V95</f>
        <v>100</v>
      </c>
      <c r="X95" s="42"/>
      <c r="Y95" s="41" t="n">
        <f aca="false">W95+X95</f>
        <v>100</v>
      </c>
      <c r="Z95" s="41"/>
      <c r="AA95" s="42" t="n">
        <f aca="false">Z95+Y95</f>
        <v>100</v>
      </c>
      <c r="AB95" s="42"/>
      <c r="AC95" s="42" t="n">
        <f aca="false">AA95+AB95</f>
        <v>100</v>
      </c>
    </row>
    <row r="96" s="64" customFormat="true" ht="18.75" hidden="false" customHeight="false" outlineLevel="0" collapsed="false">
      <c r="A96" s="57" t="s">
        <v>104</v>
      </c>
      <c r="B96" s="50"/>
      <c r="C96" s="51"/>
      <c r="D96" s="51" t="n">
        <v>98.3</v>
      </c>
      <c r="E96" s="40" t="n">
        <f aca="false">B96+C96+D96</f>
        <v>98.3</v>
      </c>
      <c r="F96" s="51"/>
      <c r="G96" s="40" t="n">
        <f aca="false">E96+F96</f>
        <v>98.3</v>
      </c>
      <c r="H96" s="40"/>
      <c r="I96" s="28" t="n">
        <f aca="false">G96+H96</f>
        <v>98.3</v>
      </c>
      <c r="J96" s="40"/>
      <c r="K96" s="41" t="n">
        <f aca="false">I96+J96</f>
        <v>98.3</v>
      </c>
      <c r="L96" s="41"/>
      <c r="M96" s="41" t="n">
        <f aca="false">K96+L96</f>
        <v>98.3</v>
      </c>
      <c r="N96" s="40"/>
      <c r="O96" s="41" t="n">
        <f aca="false">M96+N96</f>
        <v>98.3</v>
      </c>
      <c r="P96" s="41"/>
      <c r="Q96" s="41" t="n">
        <f aca="false">P96+O96</f>
        <v>98.3</v>
      </c>
      <c r="R96" s="41"/>
      <c r="S96" s="42" t="n">
        <f aca="false">Q96+R96</f>
        <v>98.3</v>
      </c>
      <c r="T96" s="42"/>
      <c r="U96" s="42" t="n">
        <f aca="false">S96+T96</f>
        <v>98.3</v>
      </c>
      <c r="V96" s="42"/>
      <c r="W96" s="42" t="n">
        <f aca="false">U96+V96</f>
        <v>98.3</v>
      </c>
      <c r="X96" s="42"/>
      <c r="Y96" s="41" t="n">
        <f aca="false">W96+X96</f>
        <v>98.3</v>
      </c>
      <c r="Z96" s="41"/>
      <c r="AA96" s="42" t="n">
        <f aca="false">Z96+Y96</f>
        <v>98.3</v>
      </c>
      <c r="AB96" s="42"/>
      <c r="AC96" s="42" t="n">
        <f aca="false">AA96+AB96</f>
        <v>98.3</v>
      </c>
    </row>
    <row r="97" s="64" customFormat="true" ht="36" hidden="false" customHeight="false" outlineLevel="0" collapsed="false">
      <c r="A97" s="57" t="s">
        <v>105</v>
      </c>
      <c r="B97" s="50"/>
      <c r="C97" s="51"/>
      <c r="D97" s="51" t="n">
        <v>100</v>
      </c>
      <c r="E97" s="40" t="n">
        <f aca="false">B97+C97+D97</f>
        <v>100</v>
      </c>
      <c r="F97" s="51"/>
      <c r="G97" s="40" t="n">
        <f aca="false">E97+F97</f>
        <v>100</v>
      </c>
      <c r="H97" s="40"/>
      <c r="I97" s="28" t="n">
        <f aca="false">G97+H97</f>
        <v>100</v>
      </c>
      <c r="J97" s="40"/>
      <c r="K97" s="41" t="n">
        <f aca="false">I97+J97</f>
        <v>100</v>
      </c>
      <c r="L97" s="41"/>
      <c r="M97" s="41" t="n">
        <f aca="false">K97+L97</f>
        <v>100</v>
      </c>
      <c r="N97" s="40"/>
      <c r="O97" s="41" t="n">
        <f aca="false">M97+N97</f>
        <v>100</v>
      </c>
      <c r="P97" s="41"/>
      <c r="Q97" s="41" t="n">
        <f aca="false">P97+O97</f>
        <v>100</v>
      </c>
      <c r="R97" s="41"/>
      <c r="S97" s="42" t="n">
        <f aca="false">Q97+R97</f>
        <v>100</v>
      </c>
      <c r="T97" s="42"/>
      <c r="U97" s="42" t="n">
        <f aca="false">S97+T97</f>
        <v>100</v>
      </c>
      <c r="V97" s="42"/>
      <c r="W97" s="42" t="n">
        <f aca="false">U97+V97</f>
        <v>100</v>
      </c>
      <c r="X97" s="42"/>
      <c r="Y97" s="41" t="n">
        <f aca="false">W97+X97</f>
        <v>100</v>
      </c>
      <c r="Z97" s="41"/>
      <c r="AA97" s="42" t="n">
        <f aca="false">Z97+Y97</f>
        <v>100</v>
      </c>
      <c r="AB97" s="42"/>
      <c r="AC97" s="42" t="n">
        <f aca="false">AA97+AB97</f>
        <v>100</v>
      </c>
    </row>
    <row r="98" s="31" customFormat="true" ht="18" hidden="false" customHeight="false" outlineLevel="0" collapsed="false">
      <c r="A98" s="71" t="s">
        <v>106</v>
      </c>
      <c r="B98" s="27" t="n">
        <f aca="false">B99</f>
        <v>12162.5</v>
      </c>
      <c r="C98" s="72"/>
      <c r="D98" s="72" t="n">
        <f aca="false">D99</f>
        <v>-5000</v>
      </c>
      <c r="E98" s="28" t="n">
        <f aca="false">B98+C98+D98</f>
        <v>7162.5</v>
      </c>
      <c r="F98" s="72" t="n">
        <f aca="false">F99</f>
        <v>7824.7</v>
      </c>
      <c r="G98" s="28" t="n">
        <f aca="false">E98+F98</f>
        <v>14987.2</v>
      </c>
      <c r="H98" s="28"/>
      <c r="I98" s="28" t="n">
        <f aca="false">G98+H98</f>
        <v>14987.2</v>
      </c>
      <c r="J98" s="28" t="n">
        <f aca="false">J99</f>
        <v>1590</v>
      </c>
      <c r="K98" s="29" t="n">
        <f aca="false">I98+J98</f>
        <v>16577.2</v>
      </c>
      <c r="L98" s="29"/>
      <c r="M98" s="29" t="n">
        <f aca="false">K98+L98</f>
        <v>16577.2</v>
      </c>
      <c r="N98" s="28"/>
      <c r="O98" s="29" t="n">
        <f aca="false">M98+N98</f>
        <v>16577.2</v>
      </c>
      <c r="P98" s="29" t="n">
        <f aca="false">P99</f>
        <v>54.8</v>
      </c>
      <c r="Q98" s="29" t="n">
        <f aca="false">P98+O98</f>
        <v>16632</v>
      </c>
      <c r="R98" s="29" t="n">
        <f aca="false">R99</f>
        <v>-1799.8</v>
      </c>
      <c r="S98" s="30" t="n">
        <f aca="false">Q98+R98</f>
        <v>14832.2</v>
      </c>
      <c r="T98" s="30"/>
      <c r="U98" s="30" t="n">
        <f aca="false">S98+T98</f>
        <v>14832.2</v>
      </c>
      <c r="V98" s="30"/>
      <c r="W98" s="30" t="n">
        <f aca="false">U98+V98</f>
        <v>14832.2</v>
      </c>
      <c r="X98" s="30"/>
      <c r="Y98" s="29" t="n">
        <f aca="false">W98+X98</f>
        <v>14832.2</v>
      </c>
      <c r="Z98" s="29"/>
      <c r="AA98" s="30" t="n">
        <f aca="false">Z98+Y98</f>
        <v>14832.2</v>
      </c>
      <c r="AB98" s="30"/>
      <c r="AC98" s="30" t="n">
        <f aca="false">AA98+AB98</f>
        <v>14832.2</v>
      </c>
    </row>
    <row r="99" s="43" customFormat="true" ht="18" hidden="false" customHeight="false" outlineLevel="0" collapsed="false">
      <c r="A99" s="65" t="s">
        <v>98</v>
      </c>
      <c r="B99" s="33" t="n">
        <f aca="false">B100+B103</f>
        <v>12162.5</v>
      </c>
      <c r="C99" s="39"/>
      <c r="D99" s="58" t="n">
        <f aca="false">D103</f>
        <v>-5000</v>
      </c>
      <c r="E99" s="34" t="n">
        <f aca="false">B99+C99+D99</f>
        <v>7162.5</v>
      </c>
      <c r="F99" s="58" t="n">
        <f aca="false">SUM(F100)</f>
        <v>7824.7</v>
      </c>
      <c r="G99" s="34" t="n">
        <f aca="false">E99+F99</f>
        <v>14987.2</v>
      </c>
      <c r="H99" s="34"/>
      <c r="I99" s="28" t="n">
        <f aca="false">G99+H99</f>
        <v>14987.2</v>
      </c>
      <c r="J99" s="34" t="n">
        <f aca="false">J100+J103</f>
        <v>1590</v>
      </c>
      <c r="K99" s="35" t="n">
        <f aca="false">I99+J99</f>
        <v>16577.2</v>
      </c>
      <c r="L99" s="35"/>
      <c r="M99" s="35" t="n">
        <f aca="false">K99+L99</f>
        <v>16577.2</v>
      </c>
      <c r="N99" s="34"/>
      <c r="O99" s="35" t="n">
        <f aca="false">M99+N99</f>
        <v>16577.2</v>
      </c>
      <c r="P99" s="35" t="n">
        <f aca="false">P100</f>
        <v>54.8</v>
      </c>
      <c r="Q99" s="35" t="n">
        <f aca="false">P99+O99</f>
        <v>16632</v>
      </c>
      <c r="R99" s="35" t="n">
        <f aca="false">R100+R103</f>
        <v>-1799.8</v>
      </c>
      <c r="S99" s="55" t="n">
        <f aca="false">Q99+R99</f>
        <v>14832.2</v>
      </c>
      <c r="T99" s="55"/>
      <c r="U99" s="55" t="n">
        <f aca="false">S99+T99</f>
        <v>14832.2</v>
      </c>
      <c r="V99" s="55"/>
      <c r="W99" s="55" t="n">
        <f aca="false">U99+V99</f>
        <v>14832.2</v>
      </c>
      <c r="X99" s="55"/>
      <c r="Y99" s="35" t="n">
        <f aca="false">W99+X99</f>
        <v>14832.2</v>
      </c>
      <c r="Z99" s="35"/>
      <c r="AA99" s="55" t="n">
        <f aca="false">Z99+Y99</f>
        <v>14832.2</v>
      </c>
      <c r="AB99" s="55"/>
      <c r="AC99" s="55" t="n">
        <f aca="false">AA99+AB99</f>
        <v>14832.2</v>
      </c>
    </row>
    <row r="100" s="64" customFormat="true" ht="18.75" hidden="false" customHeight="false" outlineLevel="0" collapsed="false">
      <c r="A100" s="73" t="s">
        <v>107</v>
      </c>
      <c r="B100" s="62" t="n">
        <f aca="false">B101</f>
        <v>7162.5</v>
      </c>
      <c r="C100" s="63"/>
      <c r="D100" s="63"/>
      <c r="E100" s="34" t="n">
        <f aca="false">B100+C100</f>
        <v>7162.5</v>
      </c>
      <c r="F100" s="58" t="n">
        <f aca="false">SUM(F101)</f>
        <v>7824.7</v>
      </c>
      <c r="G100" s="34" t="n">
        <f aca="false">E100+F100</f>
        <v>14987.2</v>
      </c>
      <c r="H100" s="34"/>
      <c r="I100" s="28" t="n">
        <f aca="false">G100+H100</f>
        <v>14987.2</v>
      </c>
      <c r="J100" s="34"/>
      <c r="K100" s="35" t="n">
        <f aca="false">I100+J100</f>
        <v>14987.2</v>
      </c>
      <c r="L100" s="35"/>
      <c r="M100" s="35" t="n">
        <f aca="false">K100+L100</f>
        <v>14987.2</v>
      </c>
      <c r="N100" s="34"/>
      <c r="O100" s="35" t="n">
        <f aca="false">M100+N100</f>
        <v>14987.2</v>
      </c>
      <c r="P100" s="35" t="n">
        <f aca="false">P102</f>
        <v>54.8</v>
      </c>
      <c r="Q100" s="35" t="n">
        <f aca="false">P100+O100</f>
        <v>15042</v>
      </c>
      <c r="R100" s="35" t="n">
        <f aca="false">R101+R102</f>
        <v>-1799.8</v>
      </c>
      <c r="S100" s="55" t="n">
        <f aca="false">Q100+R100</f>
        <v>13242.2</v>
      </c>
      <c r="T100" s="55"/>
      <c r="U100" s="55" t="n">
        <f aca="false">S100+T100</f>
        <v>13242.2</v>
      </c>
      <c r="V100" s="55"/>
      <c r="W100" s="55" t="n">
        <f aca="false">U100+V100</f>
        <v>13242.2</v>
      </c>
      <c r="X100" s="55"/>
      <c r="Y100" s="35" t="n">
        <f aca="false">W100+X100</f>
        <v>13242.2</v>
      </c>
      <c r="Z100" s="35"/>
      <c r="AA100" s="55" t="n">
        <f aca="false">Z100+Y100</f>
        <v>13242.2</v>
      </c>
      <c r="AB100" s="55"/>
      <c r="AC100" s="55" t="n">
        <f aca="false">AA100+AB100</f>
        <v>13242.2</v>
      </c>
    </row>
    <row r="101" s="64" customFormat="true" ht="36" hidden="false" customHeight="false" outlineLevel="0" collapsed="false">
      <c r="A101" s="57" t="s">
        <v>108</v>
      </c>
      <c r="B101" s="38" t="n">
        <v>7162.5</v>
      </c>
      <c r="C101" s="63"/>
      <c r="D101" s="63"/>
      <c r="E101" s="40" t="n">
        <f aca="false">B101+C101</f>
        <v>7162.5</v>
      </c>
      <c r="F101" s="39" t="n">
        <v>7824.7</v>
      </c>
      <c r="G101" s="40" t="n">
        <f aca="false">E101+F101</f>
        <v>14987.2</v>
      </c>
      <c r="H101" s="40"/>
      <c r="I101" s="28" t="n">
        <f aca="false">G101+H101</f>
        <v>14987.2</v>
      </c>
      <c r="J101" s="40"/>
      <c r="K101" s="74" t="n">
        <f aca="false">I101+J101</f>
        <v>14987.2</v>
      </c>
      <c r="L101" s="74"/>
      <c r="M101" s="41" t="n">
        <f aca="false">K101+L101</f>
        <v>14987.2</v>
      </c>
      <c r="N101" s="40"/>
      <c r="O101" s="41" t="n">
        <f aca="false">M101+N101</f>
        <v>14987.2</v>
      </c>
      <c r="P101" s="41"/>
      <c r="Q101" s="41" t="n">
        <f aca="false">P101+O101</f>
        <v>14987.2</v>
      </c>
      <c r="R101" s="41" t="n">
        <v>-1799.8</v>
      </c>
      <c r="S101" s="42" t="n">
        <f aca="false">Q101+R101</f>
        <v>13187.4</v>
      </c>
      <c r="T101" s="42"/>
      <c r="U101" s="42" t="n">
        <f aca="false">S101+T101</f>
        <v>13187.4</v>
      </c>
      <c r="V101" s="42"/>
      <c r="W101" s="42" t="n">
        <f aca="false">U101+V101</f>
        <v>13187.4</v>
      </c>
      <c r="X101" s="42"/>
      <c r="Y101" s="41" t="n">
        <f aca="false">W101+X101</f>
        <v>13187.4</v>
      </c>
      <c r="Z101" s="41"/>
      <c r="AA101" s="42" t="n">
        <f aca="false">Z101+Y101</f>
        <v>13187.4</v>
      </c>
      <c r="AB101" s="42"/>
      <c r="AC101" s="42" t="n">
        <f aca="false">AA101+AB101</f>
        <v>13187.4</v>
      </c>
    </row>
    <row r="102" s="64" customFormat="true" ht="18.75" hidden="false" customHeight="false" outlineLevel="0" collapsed="false">
      <c r="A102" s="57" t="s">
        <v>109</v>
      </c>
      <c r="B102" s="38"/>
      <c r="C102" s="63"/>
      <c r="D102" s="63"/>
      <c r="E102" s="40"/>
      <c r="F102" s="39"/>
      <c r="G102" s="40"/>
      <c r="H102" s="40"/>
      <c r="I102" s="28"/>
      <c r="J102" s="40"/>
      <c r="K102" s="74"/>
      <c r="L102" s="74"/>
      <c r="M102" s="41"/>
      <c r="N102" s="40"/>
      <c r="O102" s="41"/>
      <c r="P102" s="41" t="n">
        <v>54.8</v>
      </c>
      <c r="Q102" s="41" t="n">
        <f aca="false">P102+O102</f>
        <v>54.8</v>
      </c>
      <c r="R102" s="41"/>
      <c r="S102" s="42" t="n">
        <f aca="false">Q102+R102</f>
        <v>54.8</v>
      </c>
      <c r="T102" s="42"/>
      <c r="U102" s="42" t="n">
        <f aca="false">S102+T102</f>
        <v>54.8</v>
      </c>
      <c r="V102" s="42"/>
      <c r="W102" s="42" t="n">
        <f aca="false">U102+V102</f>
        <v>54.8</v>
      </c>
      <c r="X102" s="42"/>
      <c r="Y102" s="41" t="n">
        <f aca="false">W102+X102</f>
        <v>54.8</v>
      </c>
      <c r="Z102" s="41"/>
      <c r="AA102" s="42" t="n">
        <f aca="false">Z102+Y102</f>
        <v>54.8</v>
      </c>
      <c r="AB102" s="42"/>
      <c r="AC102" s="42" t="n">
        <f aca="false">AA102+AB102</f>
        <v>54.8</v>
      </c>
    </row>
    <row r="103" s="64" customFormat="true" ht="19.5" hidden="false" customHeight="true" outlineLevel="0" collapsed="false">
      <c r="A103" s="56" t="s">
        <v>110</v>
      </c>
      <c r="B103" s="33" t="n">
        <f aca="false">B104</f>
        <v>5000</v>
      </c>
      <c r="C103" s="63"/>
      <c r="D103" s="63" t="n">
        <f aca="false">D104</f>
        <v>-5000</v>
      </c>
      <c r="E103" s="34" t="n">
        <f aca="false">B103+C103+D103</f>
        <v>0</v>
      </c>
      <c r="F103" s="63" t="n">
        <f aca="false">F104</f>
        <v>0</v>
      </c>
      <c r="G103" s="34" t="n">
        <f aca="false">E103+F103</f>
        <v>0</v>
      </c>
      <c r="H103" s="34"/>
      <c r="I103" s="28" t="n">
        <f aca="false">G103+H103</f>
        <v>0</v>
      </c>
      <c r="J103" s="34" t="n">
        <f aca="false">J105</f>
        <v>1590</v>
      </c>
      <c r="K103" s="35" t="n">
        <f aca="false">I103+J103</f>
        <v>1590</v>
      </c>
      <c r="L103" s="35"/>
      <c r="M103" s="35" t="n">
        <f aca="false">K103+L103</f>
        <v>1590</v>
      </c>
      <c r="N103" s="34"/>
      <c r="O103" s="35" t="n">
        <f aca="false">M103+N103</f>
        <v>1590</v>
      </c>
      <c r="P103" s="35"/>
      <c r="Q103" s="35" t="n">
        <f aca="false">P103+O103</f>
        <v>1590</v>
      </c>
      <c r="R103" s="35"/>
      <c r="S103" s="55" t="n">
        <f aca="false">Q103+R103</f>
        <v>1590</v>
      </c>
      <c r="T103" s="55"/>
      <c r="U103" s="55" t="n">
        <f aca="false">S103+T103</f>
        <v>1590</v>
      </c>
      <c r="V103" s="55"/>
      <c r="W103" s="30" t="n">
        <f aca="false">U103+V103</f>
        <v>1590</v>
      </c>
      <c r="X103" s="30"/>
      <c r="Y103" s="29" t="n">
        <f aca="false">W103+X103</f>
        <v>1590</v>
      </c>
      <c r="Z103" s="29"/>
      <c r="AA103" s="30" t="n">
        <f aca="false">Z103+Y103</f>
        <v>1590</v>
      </c>
      <c r="AB103" s="30"/>
      <c r="AC103" s="30" t="n">
        <f aca="false">AA103+AB103</f>
        <v>1590</v>
      </c>
    </row>
    <row r="104" s="64" customFormat="true" ht="18.75" hidden="true" customHeight="false" outlineLevel="0" collapsed="false">
      <c r="A104" s="66" t="s">
        <v>111</v>
      </c>
      <c r="B104" s="38" t="n">
        <v>5000</v>
      </c>
      <c r="C104" s="63"/>
      <c r="D104" s="39" t="n">
        <v>-5000</v>
      </c>
      <c r="E104" s="34" t="n">
        <f aca="false">B104+C104+D104</f>
        <v>0</v>
      </c>
      <c r="F104" s="39"/>
      <c r="G104" s="34" t="n">
        <f aca="false">E104+F104</f>
        <v>0</v>
      </c>
      <c r="H104" s="34"/>
      <c r="I104" s="28" t="n">
        <f aca="false">G104+H104</f>
        <v>0</v>
      </c>
      <c r="J104" s="34"/>
      <c r="K104" s="29" t="n">
        <f aca="false">I104+J104</f>
        <v>0</v>
      </c>
      <c r="L104" s="29"/>
      <c r="M104" s="35" t="n">
        <f aca="false">K104+L104</f>
        <v>0</v>
      </c>
      <c r="N104" s="34"/>
      <c r="O104" s="35" t="n">
        <f aca="false">M104+N104</f>
        <v>0</v>
      </c>
      <c r="P104" s="35"/>
      <c r="Q104" s="35" t="n">
        <f aca="false">P104+O104</f>
        <v>0</v>
      </c>
      <c r="R104" s="35"/>
      <c r="S104" s="55" t="n">
        <f aca="false">Q104+R104</f>
        <v>0</v>
      </c>
      <c r="T104" s="55"/>
      <c r="U104" s="55" t="n">
        <f aca="false">S104+T104</f>
        <v>0</v>
      </c>
      <c r="V104" s="55"/>
      <c r="W104" s="30" t="n">
        <f aca="false">U104+V104</f>
        <v>0</v>
      </c>
      <c r="X104" s="30"/>
      <c r="Y104" s="29" t="n">
        <f aca="false">W104+X104</f>
        <v>0</v>
      </c>
      <c r="Z104" s="29"/>
      <c r="AA104" s="30" t="n">
        <f aca="false">Z104+Y104</f>
        <v>0</v>
      </c>
      <c r="AB104" s="30"/>
      <c r="AC104" s="42" t="n">
        <f aca="false">AA104+AB104</f>
        <v>0</v>
      </c>
    </row>
    <row r="105" s="64" customFormat="true" ht="18.75" hidden="false" customHeight="false" outlineLevel="0" collapsed="false">
      <c r="A105" s="66" t="s">
        <v>112</v>
      </c>
      <c r="B105" s="69"/>
      <c r="C105" s="63"/>
      <c r="D105" s="63"/>
      <c r="E105" s="75"/>
      <c r="F105" s="63"/>
      <c r="G105" s="75"/>
      <c r="H105" s="75"/>
      <c r="I105" s="28" t="n">
        <f aca="false">G105+H105</f>
        <v>0</v>
      </c>
      <c r="J105" s="75" t="n">
        <v>1590</v>
      </c>
      <c r="K105" s="41" t="n">
        <f aca="false">I105+J105</f>
        <v>1590</v>
      </c>
      <c r="L105" s="41"/>
      <c r="M105" s="41" t="n">
        <f aca="false">K105+L105</f>
        <v>1590</v>
      </c>
      <c r="N105" s="40"/>
      <c r="O105" s="41" t="n">
        <f aca="false">M105+N105</f>
        <v>1590</v>
      </c>
      <c r="P105" s="41"/>
      <c r="Q105" s="41" t="n">
        <f aca="false">P105+O105</f>
        <v>1590</v>
      </c>
      <c r="R105" s="41"/>
      <c r="S105" s="42" t="n">
        <f aca="false">Q105+R105</f>
        <v>1590</v>
      </c>
      <c r="T105" s="42"/>
      <c r="U105" s="42" t="n">
        <f aca="false">S105+T105</f>
        <v>1590</v>
      </c>
      <c r="V105" s="42"/>
      <c r="W105" s="42" t="n">
        <f aca="false">U105+V105</f>
        <v>1590</v>
      </c>
      <c r="X105" s="42"/>
      <c r="Y105" s="41" t="n">
        <f aca="false">W105+X105</f>
        <v>1590</v>
      </c>
      <c r="Z105" s="41"/>
      <c r="AA105" s="42" t="n">
        <f aca="false">Z105+Y105</f>
        <v>1590</v>
      </c>
      <c r="AB105" s="42"/>
      <c r="AC105" s="42" t="n">
        <f aca="false">AA105+AB105</f>
        <v>1590</v>
      </c>
    </row>
    <row r="106" s="64" customFormat="true" ht="18.75" hidden="false" customHeight="false" outlineLevel="0" collapsed="false">
      <c r="A106" s="76" t="s">
        <v>113</v>
      </c>
      <c r="B106" s="67"/>
      <c r="C106" s="63"/>
      <c r="D106" s="58" t="n">
        <f aca="false">D107</f>
        <v>182.7</v>
      </c>
      <c r="E106" s="28" t="n">
        <f aca="false">B106+C106+D106</f>
        <v>182.7</v>
      </c>
      <c r="F106" s="58" t="n">
        <f aca="false">F107</f>
        <v>0</v>
      </c>
      <c r="G106" s="28" t="n">
        <f aca="false">E106+F106</f>
        <v>182.7</v>
      </c>
      <c r="H106" s="28"/>
      <c r="I106" s="28" t="n">
        <f aca="false">G106+H106</f>
        <v>182.7</v>
      </c>
      <c r="J106" s="28"/>
      <c r="K106" s="29" t="n">
        <f aca="false">I106+J106</f>
        <v>182.7</v>
      </c>
      <c r="L106" s="29"/>
      <c r="M106" s="29" t="n">
        <f aca="false">K106+L106</f>
        <v>182.7</v>
      </c>
      <c r="N106" s="28"/>
      <c r="O106" s="29" t="n">
        <f aca="false">M106+N106</f>
        <v>182.7</v>
      </c>
      <c r="P106" s="29"/>
      <c r="Q106" s="29" t="n">
        <f aca="false">P106+O106</f>
        <v>182.7</v>
      </c>
      <c r="R106" s="29" t="n">
        <f aca="false">R107+R108</f>
        <v>803</v>
      </c>
      <c r="S106" s="30" t="n">
        <f aca="false">Q106+R106</f>
        <v>985.7</v>
      </c>
      <c r="T106" s="30"/>
      <c r="U106" s="30" t="n">
        <f aca="false">S106+T106</f>
        <v>985.7</v>
      </c>
      <c r="V106" s="30" t="n">
        <f aca="false">V107+V108</f>
        <v>-803</v>
      </c>
      <c r="W106" s="30" t="n">
        <f aca="false">U106+V106</f>
        <v>182.7</v>
      </c>
      <c r="X106" s="30"/>
      <c r="Y106" s="29" t="n">
        <f aca="false">W106+X106</f>
        <v>182.7</v>
      </c>
      <c r="Z106" s="29"/>
      <c r="AA106" s="30" t="n">
        <f aca="false">Z106+Y106</f>
        <v>182.7</v>
      </c>
      <c r="AB106" s="30"/>
      <c r="AC106" s="30" t="n">
        <f aca="false">AA106+AB106</f>
        <v>182.7</v>
      </c>
    </row>
    <row r="107" s="64" customFormat="true" ht="18.75" hidden="false" customHeight="false" outlineLevel="0" collapsed="false">
      <c r="A107" s="77" t="s">
        <v>114</v>
      </c>
      <c r="B107" s="67"/>
      <c r="C107" s="63"/>
      <c r="D107" s="39" t="n">
        <v>182.7</v>
      </c>
      <c r="E107" s="40" t="n">
        <f aca="false">B107+C107+D107</f>
        <v>182.7</v>
      </c>
      <c r="F107" s="39"/>
      <c r="G107" s="40" t="n">
        <f aca="false">E107+F107</f>
        <v>182.7</v>
      </c>
      <c r="H107" s="40"/>
      <c r="I107" s="28" t="n">
        <f aca="false">G107+H107</f>
        <v>182.7</v>
      </c>
      <c r="J107" s="40"/>
      <c r="K107" s="41" t="n">
        <f aca="false">I107+J107</f>
        <v>182.7</v>
      </c>
      <c r="L107" s="41"/>
      <c r="M107" s="41" t="n">
        <f aca="false">K107+L107</f>
        <v>182.7</v>
      </c>
      <c r="N107" s="40"/>
      <c r="O107" s="41" t="n">
        <f aca="false">M107+N107</f>
        <v>182.7</v>
      </c>
      <c r="P107" s="41"/>
      <c r="Q107" s="41" t="n">
        <f aca="false">P107+O107</f>
        <v>182.7</v>
      </c>
      <c r="R107" s="41"/>
      <c r="S107" s="42" t="n">
        <f aca="false">Q107+R107</f>
        <v>182.7</v>
      </c>
      <c r="T107" s="42"/>
      <c r="U107" s="42" t="n">
        <f aca="false">S107+T107</f>
        <v>182.7</v>
      </c>
      <c r="V107" s="42"/>
      <c r="W107" s="42" t="n">
        <f aca="false">U107+V107</f>
        <v>182.7</v>
      </c>
      <c r="X107" s="42"/>
      <c r="Y107" s="41" t="n">
        <f aca="false">W107+X107</f>
        <v>182.7</v>
      </c>
      <c r="Z107" s="41"/>
      <c r="AA107" s="42" t="n">
        <f aca="false">Z107+Y107</f>
        <v>182.7</v>
      </c>
      <c r="AB107" s="42"/>
      <c r="AC107" s="42" t="n">
        <f aca="false">AA107+AB107</f>
        <v>182.7</v>
      </c>
    </row>
    <row r="108" s="64" customFormat="true" ht="18.75" hidden="true" customHeight="false" outlineLevel="0" collapsed="false">
      <c r="A108" s="78" t="s">
        <v>115</v>
      </c>
      <c r="B108" s="67"/>
      <c r="C108" s="63"/>
      <c r="D108" s="39"/>
      <c r="E108" s="40"/>
      <c r="F108" s="39"/>
      <c r="G108" s="40"/>
      <c r="H108" s="40"/>
      <c r="I108" s="28"/>
      <c r="J108" s="40"/>
      <c r="K108" s="41"/>
      <c r="L108" s="41"/>
      <c r="M108" s="41"/>
      <c r="N108" s="40"/>
      <c r="O108" s="41"/>
      <c r="P108" s="41"/>
      <c r="Q108" s="41" t="n">
        <v>0</v>
      </c>
      <c r="R108" s="41" t="n">
        <v>803</v>
      </c>
      <c r="S108" s="42" t="n">
        <f aca="false">Q108+R108</f>
        <v>803</v>
      </c>
      <c r="T108" s="42"/>
      <c r="U108" s="42" t="n">
        <f aca="false">S108+T108</f>
        <v>803</v>
      </c>
      <c r="V108" s="42" t="n">
        <f aca="false">-575-228</f>
        <v>-803</v>
      </c>
      <c r="W108" s="42" t="n">
        <f aca="false">U108+V108</f>
        <v>0</v>
      </c>
      <c r="X108" s="42"/>
      <c r="Y108" s="41" t="n">
        <f aca="false">W108+X108</f>
        <v>0</v>
      </c>
      <c r="Z108" s="41"/>
      <c r="AA108" s="42" t="n">
        <f aca="false">Z108+Y108</f>
        <v>0</v>
      </c>
      <c r="AB108" s="42"/>
      <c r="AC108" s="42" t="n">
        <f aca="false">AA108+AB108</f>
        <v>0</v>
      </c>
    </row>
    <row r="109" s="36" customFormat="true" ht="19.5" hidden="false" customHeight="true" outlineLevel="0" collapsed="false">
      <c r="A109" s="79" t="s">
        <v>116</v>
      </c>
      <c r="B109" s="27" t="n">
        <f aca="false">B98+B26+B17+B11</f>
        <v>353726.1</v>
      </c>
      <c r="C109" s="27" t="n">
        <f aca="false">C98+C26+C17+C11</f>
        <v>-15399.1</v>
      </c>
      <c r="D109" s="27" t="n">
        <f aca="false">D106+D98+D26+D17+D11</f>
        <v>62795.9</v>
      </c>
      <c r="E109" s="34" t="n">
        <f aca="false">B109+C109+D109</f>
        <v>401122.9</v>
      </c>
      <c r="F109" s="27" t="n">
        <f aca="false">F106+F98+F26+F17+F11</f>
        <v>22409</v>
      </c>
      <c r="G109" s="34" t="n">
        <f aca="false">E109+F109</f>
        <v>423531.9</v>
      </c>
      <c r="H109" s="28" t="n">
        <v>-487</v>
      </c>
      <c r="I109" s="28" t="n">
        <f aca="false">G109+H109</f>
        <v>423044.9</v>
      </c>
      <c r="J109" s="28" t="n">
        <f aca="false">J26+J98+J17</f>
        <v>28244.1</v>
      </c>
      <c r="K109" s="29" t="n">
        <f aca="false">I109+J109</f>
        <v>451289</v>
      </c>
      <c r="L109" s="29" t="n">
        <f aca="false">L17</f>
        <v>3632.5</v>
      </c>
      <c r="M109" s="29" t="n">
        <f aca="false">K109+L109</f>
        <v>454921.5</v>
      </c>
      <c r="N109" s="28" t="n">
        <f aca="false">N26</f>
        <v>-410</v>
      </c>
      <c r="O109" s="29" t="n">
        <f aca="false">M109+N109</f>
        <v>454511.5</v>
      </c>
      <c r="P109" s="29" t="n">
        <f aca="false">P17+P98+P26</f>
        <v>57.5</v>
      </c>
      <c r="Q109" s="45" t="n">
        <f aca="false">P109+O109</f>
        <v>454569</v>
      </c>
      <c r="R109" s="30" t="n">
        <f aca="false">R106+R98+R26+R17+R11</f>
        <v>15634.9</v>
      </c>
      <c r="S109" s="30" t="n">
        <f aca="false">Q109+R109</f>
        <v>470203.9</v>
      </c>
      <c r="T109" s="30" t="n">
        <f aca="false">T106+T17+T11</f>
        <v>-1775.7</v>
      </c>
      <c r="U109" s="30" t="n">
        <f aca="false">S109+T109</f>
        <v>468428.2</v>
      </c>
      <c r="V109" s="30" t="n">
        <f aca="false">V11+V17+V26+V98+V106</f>
        <v>-2269.8</v>
      </c>
      <c r="W109" s="30" t="n">
        <f aca="false">U109+V109</f>
        <v>466158.4</v>
      </c>
      <c r="X109" s="80" t="n">
        <f aca="false">X11+X17+X26</f>
        <v>26.7</v>
      </c>
      <c r="Y109" s="30" t="n">
        <f aca="false">W109+X109</f>
        <v>466185.1</v>
      </c>
      <c r="Z109" s="42" t="n">
        <f aca="false">Z26</f>
        <v>608</v>
      </c>
      <c r="AA109" s="30" t="n">
        <f aca="false">Z109+Y109</f>
        <v>466793.1</v>
      </c>
      <c r="AB109" s="30" t="n">
        <f aca="false">AB17+AB26</f>
        <v>-300.1</v>
      </c>
      <c r="AC109" s="30" t="n">
        <f aca="false">AA109+AB109</f>
        <v>466493</v>
      </c>
    </row>
    <row r="110" s="36" customFormat="true" ht="14.25" hidden="false" customHeight="true" outlineLevel="0" collapsed="false">
      <c r="A110" s="81"/>
      <c r="B110" s="82"/>
      <c r="N110" s="83"/>
      <c r="S110" s="84"/>
      <c r="T110" s="84"/>
      <c r="V110" s="84"/>
      <c r="W110" s="84"/>
      <c r="X110" s="84"/>
    </row>
    <row r="111" s="3" customFormat="true" ht="20.25" hidden="false" customHeight="true" outlineLevel="0" collapsed="false">
      <c r="A111" s="85" t="s">
        <v>117</v>
      </c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</row>
    <row r="112" s="3" customFormat="true" ht="21" hidden="true" customHeight="true" outlineLevel="0" collapsed="false">
      <c r="A112" s="86"/>
      <c r="B112" s="87"/>
      <c r="N112" s="87"/>
    </row>
    <row r="113" s="3" customFormat="true" ht="14.25" hidden="true" customHeight="false" outlineLevel="0" collapsed="false">
      <c r="A113" s="86"/>
      <c r="B113" s="87"/>
      <c r="N113" s="87"/>
    </row>
    <row r="114" customFormat="false" ht="12.75" hidden="true" customHeight="false" outlineLevel="0" collapsed="false"/>
    <row r="118" customFormat="false" ht="12.75" hidden="false" customHeight="false" outlineLevel="0" collapsed="false">
      <c r="A118" s="2"/>
    </row>
  </sheetData>
  <mergeCells count="8">
    <mergeCell ref="A1:AC1"/>
    <mergeCell ref="A2:AC2"/>
    <mergeCell ref="A3:AC3"/>
    <mergeCell ref="A5:AC5"/>
    <mergeCell ref="A6:AC6"/>
    <mergeCell ref="A7:AC7"/>
    <mergeCell ref="A8:AC8"/>
    <mergeCell ref="A111:AC111"/>
  </mergeCells>
  <printOptions headings="false" gridLines="false" gridLinesSet="true" horizontalCentered="true" verticalCentered="false"/>
  <pageMargins left="0.39375" right="0.157638888888889" top="0.236111111111111" bottom="0.39375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4-01-16T07:53:08Z</cp:lastPrinted>
  <dcterms:modified xsi:type="dcterms:W3CDTF">2014-01-20T07:14:29Z</dcterms:modified>
  <cp:revision>0</cp:revision>
  <dc:subject/>
  <dc:title/>
</cp:coreProperties>
</file>