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3" sheetId="1" state="visible" r:id="rId2"/>
  </sheets>
  <definedNames>
    <definedName function="false" hidden="false" localSheetId="0" name="_xlnm.Print_Area" vbProcedure="false">'пр.13'!$A$1:$Y$4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Псковской городской Думы</t>
  </si>
  <si>
    <t xml:space="preserve">от ________________ № 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3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.</t>
  </si>
  <si>
    <t xml:space="preserve">изм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45" activeCellId="0" sqref="B4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6.7"/>
    <col collapsed="false" customWidth="true" hidden="true" outlineLevel="0" max="3" min="3" style="3" width="0.13"/>
    <col collapsed="false" customWidth="true" hidden="true" outlineLevel="0" max="4" min="4" style="3" width="14.41"/>
    <col collapsed="false" customWidth="true" hidden="true" outlineLevel="0" max="5" min="5" style="3" width="14.85"/>
    <col collapsed="false" customWidth="true" hidden="true" outlineLevel="0" max="6" min="6" style="3" width="12.56"/>
    <col collapsed="false" customWidth="true" hidden="true" outlineLevel="0" max="7" min="7" style="3" width="0.13"/>
    <col collapsed="false" customWidth="true" hidden="true" outlineLevel="0" max="8" min="8" style="3" width="14.56"/>
    <col collapsed="false" customWidth="true" hidden="true" outlineLevel="0" max="9" min="9" style="3" width="15.41"/>
    <col collapsed="false" customWidth="true" hidden="true" outlineLevel="0" max="10" min="10" style="3" width="0.85"/>
    <col collapsed="false" customWidth="true" hidden="true" outlineLevel="0" max="11" min="11" style="3" width="14.28"/>
    <col collapsed="false" customWidth="true" hidden="true" outlineLevel="0" max="12" min="12" style="3" width="16.13"/>
    <col collapsed="false" customWidth="true" hidden="true" outlineLevel="0" max="13" min="13" style="3" width="0.13"/>
    <col collapsed="false" customWidth="true" hidden="true" outlineLevel="0" max="14" min="14" style="3" width="12.14"/>
    <col collapsed="false" customWidth="true" hidden="true" outlineLevel="0" max="15" min="15" style="3" width="0.41"/>
    <col collapsed="false" customWidth="true" hidden="true" outlineLevel="0" max="16" min="16" style="3" width="11.99"/>
    <col collapsed="false" customWidth="true" hidden="true" outlineLevel="0" max="17" min="17" style="3" width="0.28"/>
    <col collapsed="false" customWidth="true" hidden="true" outlineLevel="0" max="18" min="18" style="3" width="12.42"/>
    <col collapsed="false" customWidth="true" hidden="true" outlineLevel="0" max="19" min="19" style="3" width="15.28"/>
    <col collapsed="false" customWidth="true" hidden="true" outlineLevel="0" max="20" min="20" style="3" width="0.13"/>
    <col collapsed="false" customWidth="true" hidden="true" outlineLevel="0" max="21" min="21" style="3" width="13.85"/>
    <col collapsed="false" customWidth="true" hidden="true" outlineLevel="0" max="22" min="22" style="3" width="14.41"/>
    <col collapsed="false" customWidth="true" hidden="true" outlineLevel="0" max="23" min="23" style="3" width="14.7"/>
    <col collapsed="false" customWidth="true" hidden="true" outlineLevel="0" max="24" min="24" style="3" width="12.99"/>
    <col collapsed="false" customWidth="true" hidden="false" outlineLevel="0" max="25" min="25" style="3" width="14.7"/>
    <col collapsed="false" customWidth="false" hidden="false" outlineLevel="0" max="257" min="26" style="3" width="5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0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  <c r="W6" s="9"/>
    </row>
    <row r="7" s="20" customFormat="true" ht="19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6</v>
      </c>
      <c r="F7" s="15"/>
      <c r="G7" s="13" t="s">
        <v>6</v>
      </c>
      <c r="H7" s="15"/>
      <c r="I7" s="13" t="s">
        <v>6</v>
      </c>
      <c r="J7" s="15"/>
      <c r="K7" s="13" t="s">
        <v>6</v>
      </c>
      <c r="L7" s="15"/>
      <c r="M7" s="13" t="s">
        <v>6</v>
      </c>
      <c r="N7" s="13" t="s">
        <v>8</v>
      </c>
      <c r="O7" s="13" t="s">
        <v>6</v>
      </c>
      <c r="P7" s="16"/>
      <c r="Q7" s="12" t="s">
        <v>6</v>
      </c>
      <c r="R7" s="13" t="s">
        <v>7</v>
      </c>
      <c r="S7" s="13" t="s">
        <v>6</v>
      </c>
      <c r="T7" s="17" t="s">
        <v>7</v>
      </c>
      <c r="U7" s="18" t="s">
        <v>6</v>
      </c>
      <c r="V7" s="17" t="s">
        <v>7</v>
      </c>
      <c r="W7" s="12" t="s">
        <v>6</v>
      </c>
      <c r="X7" s="13" t="s">
        <v>7</v>
      </c>
      <c r="Y7" s="19" t="s">
        <v>6</v>
      </c>
    </row>
    <row r="8" customFormat="false" ht="74.25" hidden="false" customHeight="true" outlineLevel="0" collapsed="false">
      <c r="A8" s="10"/>
      <c r="B8" s="11"/>
      <c r="C8" s="12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2"/>
      <c r="R8" s="13"/>
      <c r="S8" s="13"/>
      <c r="T8" s="17"/>
      <c r="U8" s="18"/>
      <c r="V8" s="17"/>
      <c r="W8" s="17"/>
      <c r="X8" s="13"/>
      <c r="Y8" s="19"/>
    </row>
    <row r="9" customFormat="false" ht="16.5" hidden="false" customHeight="true" outlineLevel="0" collapsed="false">
      <c r="A9" s="21" t="s">
        <v>9</v>
      </c>
      <c r="B9" s="22" t="n">
        <v>2</v>
      </c>
      <c r="C9" s="23" t="n">
        <v>3</v>
      </c>
      <c r="D9" s="24"/>
      <c r="E9" s="25" t="n">
        <v>3</v>
      </c>
      <c r="F9" s="25"/>
      <c r="G9" s="25" t="n">
        <v>3</v>
      </c>
      <c r="H9" s="25"/>
      <c r="I9" s="25" t="n">
        <v>3</v>
      </c>
      <c r="J9" s="25"/>
      <c r="K9" s="25" t="n">
        <v>3</v>
      </c>
      <c r="L9" s="25"/>
      <c r="M9" s="25" t="n">
        <v>3</v>
      </c>
      <c r="N9" s="25"/>
      <c r="O9" s="25" t="n">
        <v>3</v>
      </c>
      <c r="P9" s="24"/>
      <c r="Q9" s="26" t="n">
        <v>3</v>
      </c>
      <c r="R9" s="25"/>
      <c r="S9" s="25" t="n">
        <v>3</v>
      </c>
      <c r="T9" s="25"/>
      <c r="U9" s="27" t="n">
        <v>3</v>
      </c>
      <c r="V9" s="25"/>
      <c r="W9" s="28" t="n">
        <v>3</v>
      </c>
      <c r="X9" s="25"/>
      <c r="Y9" s="29" t="n">
        <v>3</v>
      </c>
    </row>
    <row r="10" s="33" customFormat="true" ht="22.5" hidden="true" customHeight="true" outlineLevel="0" collapsed="false">
      <c r="A10" s="30"/>
      <c r="B10" s="31" t="s">
        <v>10</v>
      </c>
      <c r="C10" s="32"/>
      <c r="E10" s="34"/>
      <c r="T10" s="35"/>
      <c r="U10" s="36"/>
      <c r="W10" s="36"/>
      <c r="Y10" s="36"/>
    </row>
    <row r="11" s="39" customFormat="true" ht="31.5" hidden="true" customHeight="true" outlineLevel="0" collapsed="false">
      <c r="A11" s="37"/>
      <c r="B11" s="38" t="s">
        <v>11</v>
      </c>
      <c r="C11" s="19"/>
      <c r="E11" s="13"/>
      <c r="T11" s="40"/>
      <c r="U11" s="41"/>
      <c r="W11" s="41"/>
      <c r="Y11" s="41"/>
    </row>
    <row r="12" s="39" customFormat="true" ht="28.5" hidden="true" customHeight="true" outlineLevel="0" collapsed="false">
      <c r="A12" s="37"/>
      <c r="B12" s="38" t="s">
        <v>12</v>
      </c>
      <c r="C12" s="19"/>
      <c r="E12" s="13"/>
      <c r="T12" s="42"/>
      <c r="U12" s="41"/>
      <c r="W12" s="41"/>
      <c r="Y12" s="41"/>
    </row>
    <row r="13" s="33" customFormat="true" ht="32.25" hidden="false" customHeight="true" outlineLevel="0" collapsed="false">
      <c r="A13" s="43" t="s">
        <v>13</v>
      </c>
      <c r="B13" s="44" t="s">
        <v>14</v>
      </c>
      <c r="C13" s="45" t="n">
        <f aca="false">C14-C17</f>
        <v>178190.2</v>
      </c>
      <c r="D13" s="46" t="n">
        <v>-41300</v>
      </c>
      <c r="E13" s="47" t="n">
        <f aca="false">C13+D13</f>
        <v>136890.2</v>
      </c>
      <c r="F13" s="34"/>
      <c r="G13" s="47" t="n">
        <f aca="false">E13+F13</f>
        <v>136890.2</v>
      </c>
      <c r="H13" s="34"/>
      <c r="I13" s="47" t="n">
        <f aca="false">G13+H13</f>
        <v>136890.2</v>
      </c>
      <c r="J13" s="34"/>
      <c r="K13" s="47" t="n">
        <f aca="false">I13+J13</f>
        <v>136890.2</v>
      </c>
      <c r="L13" s="34"/>
      <c r="M13" s="47" t="n">
        <f aca="false">K13+L13</f>
        <v>136890.2</v>
      </c>
      <c r="N13" s="34"/>
      <c r="O13" s="47" t="n">
        <f aca="false">M13+N13</f>
        <v>136890.2</v>
      </c>
      <c r="P13" s="34"/>
      <c r="Q13" s="47" t="n">
        <f aca="false">O13+P13</f>
        <v>136890.2</v>
      </c>
      <c r="R13" s="34"/>
      <c r="S13" s="48" t="n">
        <f aca="false">Q13+R13</f>
        <v>136890.2</v>
      </c>
      <c r="T13" s="46"/>
      <c r="U13" s="49" t="n">
        <f aca="false">S13+T13</f>
        <v>136890.2</v>
      </c>
      <c r="V13" s="34"/>
      <c r="W13" s="49" t="n">
        <f aca="false">U13+V13</f>
        <v>136890.2</v>
      </c>
      <c r="X13" s="34"/>
      <c r="Y13" s="50" t="n">
        <f aca="false">W13+X13</f>
        <v>136890.2</v>
      </c>
    </row>
    <row r="14" s="61" customFormat="true" ht="30.75" hidden="false" customHeight="true" outlineLevel="0" collapsed="false">
      <c r="A14" s="51" t="s">
        <v>15</v>
      </c>
      <c r="B14" s="52" t="s">
        <v>16</v>
      </c>
      <c r="C14" s="53" t="n">
        <f aca="false">C16</f>
        <v>494190.2</v>
      </c>
      <c r="D14" s="54" t="n">
        <v>-41300</v>
      </c>
      <c r="E14" s="55" t="n">
        <f aca="false">C14+D14</f>
        <v>452890.2</v>
      </c>
      <c r="F14" s="56"/>
      <c r="G14" s="55" t="n">
        <f aca="false">E14+F14</f>
        <v>452890.2</v>
      </c>
      <c r="H14" s="56"/>
      <c r="I14" s="55" t="n">
        <f aca="false">G14+H14</f>
        <v>452890.2</v>
      </c>
      <c r="J14" s="56"/>
      <c r="K14" s="55" t="n">
        <f aca="false">I14+J14</f>
        <v>452890.2</v>
      </c>
      <c r="L14" s="56"/>
      <c r="M14" s="55" t="n">
        <f aca="false">K14+L14</f>
        <v>452890.2</v>
      </c>
      <c r="N14" s="56"/>
      <c r="O14" s="55" t="n">
        <f aca="false">M14+N14</f>
        <v>452890.2</v>
      </c>
      <c r="P14" s="56"/>
      <c r="Q14" s="55" t="n">
        <f aca="false">O14+P14</f>
        <v>452890.2</v>
      </c>
      <c r="R14" s="56"/>
      <c r="S14" s="57" t="n">
        <f aca="false">Q14+R14</f>
        <v>452890.2</v>
      </c>
      <c r="T14" s="58"/>
      <c r="U14" s="57" t="n">
        <f aca="false">S14+T14</f>
        <v>452890.2</v>
      </c>
      <c r="V14" s="56"/>
      <c r="W14" s="59" t="n">
        <f aca="false">U14+V14</f>
        <v>452890.2</v>
      </c>
      <c r="X14" s="56"/>
      <c r="Y14" s="60" t="n">
        <f aca="false">W14+X14</f>
        <v>452890.2</v>
      </c>
    </row>
    <row r="15" s="66" customFormat="true" ht="27" hidden="true" customHeight="true" outlineLevel="0" collapsed="false">
      <c r="A15" s="62"/>
      <c r="B15" s="63" t="s">
        <v>17</v>
      </c>
      <c r="C15" s="53"/>
      <c r="D15" s="64"/>
      <c r="E15" s="13"/>
      <c r="F15" s="65"/>
      <c r="G15" s="55" t="n">
        <f aca="false">E15+F15</f>
        <v>0</v>
      </c>
      <c r="H15" s="65"/>
      <c r="I15" s="55" t="n">
        <f aca="false">G15+H15</f>
        <v>0</v>
      </c>
      <c r="J15" s="65"/>
      <c r="K15" s="55" t="n">
        <f aca="false">I15+J15</f>
        <v>0</v>
      </c>
      <c r="L15" s="65"/>
      <c r="M15" s="55" t="n">
        <f aca="false">K15+L15</f>
        <v>0</v>
      </c>
      <c r="N15" s="65"/>
      <c r="O15" s="55" t="n">
        <f aca="false">M15+N15</f>
        <v>0</v>
      </c>
      <c r="P15" s="65"/>
      <c r="Q15" s="55" t="n">
        <f aca="false">O15+P15</f>
        <v>0</v>
      </c>
      <c r="R15" s="65"/>
      <c r="S15" s="57" t="n">
        <f aca="false">Q15+R15</f>
        <v>0</v>
      </c>
      <c r="T15" s="64"/>
      <c r="U15" s="57" t="n">
        <f aca="false">S15+T15</f>
        <v>0</v>
      </c>
      <c r="V15" s="65"/>
      <c r="W15" s="59" t="n">
        <f aca="false">U15+V15</f>
        <v>0</v>
      </c>
      <c r="X15" s="65"/>
      <c r="Y15" s="60" t="n">
        <f aca="false">W15+X15</f>
        <v>0</v>
      </c>
    </row>
    <row r="16" s="66" customFormat="true" ht="33" hidden="false" customHeight="true" outlineLevel="0" collapsed="false">
      <c r="A16" s="67" t="s">
        <v>18</v>
      </c>
      <c r="B16" s="52" t="s">
        <v>19</v>
      </c>
      <c r="C16" s="53" t="n">
        <v>494190.2</v>
      </c>
      <c r="D16" s="64" t="n">
        <v>-41300</v>
      </c>
      <c r="E16" s="55" t="n">
        <f aca="false">C16+D16</f>
        <v>452890.2</v>
      </c>
      <c r="F16" s="65"/>
      <c r="G16" s="55" t="n">
        <f aca="false">E16+F16</f>
        <v>452890.2</v>
      </c>
      <c r="H16" s="65"/>
      <c r="I16" s="55" t="n">
        <f aca="false">G16+H16</f>
        <v>452890.2</v>
      </c>
      <c r="J16" s="65"/>
      <c r="K16" s="55" t="n">
        <f aca="false">I16+J16</f>
        <v>452890.2</v>
      </c>
      <c r="L16" s="65"/>
      <c r="M16" s="55" t="n">
        <f aca="false">K16+L16</f>
        <v>452890.2</v>
      </c>
      <c r="N16" s="65"/>
      <c r="O16" s="55" t="n">
        <f aca="false">M16+N16</f>
        <v>452890.2</v>
      </c>
      <c r="P16" s="65"/>
      <c r="Q16" s="55" t="n">
        <f aca="false">O16+P16</f>
        <v>452890.2</v>
      </c>
      <c r="R16" s="65"/>
      <c r="S16" s="57" t="n">
        <f aca="false">Q16+R16</f>
        <v>452890.2</v>
      </c>
      <c r="T16" s="64"/>
      <c r="U16" s="57" t="n">
        <f aca="false">S16+T16</f>
        <v>452890.2</v>
      </c>
      <c r="V16" s="65"/>
      <c r="W16" s="59" t="n">
        <f aca="false">U16+V16</f>
        <v>452890.2</v>
      </c>
      <c r="X16" s="65"/>
      <c r="Y16" s="60" t="n">
        <f aca="false">W16+X16</f>
        <v>452890.2</v>
      </c>
    </row>
    <row r="17" s="39" customFormat="true" ht="32.25" hidden="false" customHeight="true" outlineLevel="0" collapsed="false">
      <c r="A17" s="67" t="s">
        <v>20</v>
      </c>
      <c r="B17" s="52" t="s">
        <v>21</v>
      </c>
      <c r="C17" s="53" t="n">
        <f aca="false">C18</f>
        <v>316000</v>
      </c>
      <c r="D17" s="17"/>
      <c r="E17" s="55" t="n">
        <f aca="false">C17+D17</f>
        <v>316000</v>
      </c>
      <c r="F17" s="13"/>
      <c r="G17" s="55" t="n">
        <f aca="false">E17+F17</f>
        <v>316000</v>
      </c>
      <c r="H17" s="13"/>
      <c r="I17" s="55" t="n">
        <f aca="false">G17+H17</f>
        <v>316000</v>
      </c>
      <c r="J17" s="13"/>
      <c r="K17" s="55" t="n">
        <f aca="false">I17+J17</f>
        <v>316000</v>
      </c>
      <c r="L17" s="13"/>
      <c r="M17" s="55" t="n">
        <f aca="false">K17+L17</f>
        <v>316000</v>
      </c>
      <c r="N17" s="13"/>
      <c r="O17" s="55" t="n">
        <f aca="false">M17+N17</f>
        <v>316000</v>
      </c>
      <c r="P17" s="13"/>
      <c r="Q17" s="55" t="n">
        <f aca="false">O17+P17</f>
        <v>316000</v>
      </c>
      <c r="R17" s="13"/>
      <c r="S17" s="57" t="n">
        <f aca="false">Q17+R17</f>
        <v>316000</v>
      </c>
      <c r="T17" s="17"/>
      <c r="U17" s="57" t="n">
        <f aca="false">S17+T17</f>
        <v>316000</v>
      </c>
      <c r="V17" s="13"/>
      <c r="W17" s="59" t="n">
        <f aca="false">U17+V17</f>
        <v>316000</v>
      </c>
      <c r="X17" s="13"/>
      <c r="Y17" s="60" t="n">
        <f aca="false">W17+X17</f>
        <v>316000</v>
      </c>
    </row>
    <row r="18" s="71" customFormat="true" ht="33.75" hidden="false" customHeight="true" outlineLevel="0" collapsed="false">
      <c r="A18" s="67" t="s">
        <v>22</v>
      </c>
      <c r="B18" s="68" t="s">
        <v>23</v>
      </c>
      <c r="C18" s="53" t="n">
        <v>316000</v>
      </c>
      <c r="D18" s="69"/>
      <c r="E18" s="55" t="n">
        <f aca="false">C18+D18</f>
        <v>316000</v>
      </c>
      <c r="F18" s="70"/>
      <c r="G18" s="55" t="n">
        <f aca="false">E18+F18</f>
        <v>316000</v>
      </c>
      <c r="H18" s="70"/>
      <c r="I18" s="55" t="n">
        <f aca="false">G18+H18</f>
        <v>316000</v>
      </c>
      <c r="J18" s="70"/>
      <c r="K18" s="55" t="n">
        <f aca="false">I18+J18</f>
        <v>316000</v>
      </c>
      <c r="L18" s="70"/>
      <c r="M18" s="55" t="n">
        <f aca="false">K18+L18</f>
        <v>316000</v>
      </c>
      <c r="N18" s="70"/>
      <c r="O18" s="55" t="n">
        <f aca="false">M18+N18</f>
        <v>316000</v>
      </c>
      <c r="P18" s="70"/>
      <c r="Q18" s="55" t="n">
        <f aca="false">O18+P18</f>
        <v>316000</v>
      </c>
      <c r="R18" s="70"/>
      <c r="S18" s="57" t="n">
        <f aca="false">Q18+R18</f>
        <v>316000</v>
      </c>
      <c r="T18" s="69"/>
      <c r="U18" s="57" t="n">
        <f aca="false">S18+T18</f>
        <v>316000</v>
      </c>
      <c r="V18" s="70"/>
      <c r="W18" s="59" t="n">
        <f aca="false">U18+V18</f>
        <v>316000</v>
      </c>
      <c r="X18" s="70"/>
      <c r="Y18" s="60" t="n">
        <f aca="false">W18+X18</f>
        <v>316000</v>
      </c>
    </row>
    <row r="19" s="76" customFormat="true" ht="30" hidden="true" customHeight="true" outlineLevel="0" collapsed="false">
      <c r="A19" s="43" t="s">
        <v>24</v>
      </c>
      <c r="B19" s="72" t="s">
        <v>25</v>
      </c>
      <c r="C19" s="45" t="n">
        <f aca="false">C20-C24</f>
        <v>-41300</v>
      </c>
      <c r="D19" s="46" t="n">
        <v>41300</v>
      </c>
      <c r="E19" s="47" t="n">
        <f aca="false">C19+D19</f>
        <v>0</v>
      </c>
      <c r="F19" s="73"/>
      <c r="G19" s="47" t="n">
        <f aca="false">E19+F19</f>
        <v>0</v>
      </c>
      <c r="H19" s="73"/>
      <c r="I19" s="47" t="n">
        <f aca="false">G19+H19</f>
        <v>0</v>
      </c>
      <c r="J19" s="73"/>
      <c r="K19" s="47" t="n">
        <f aca="false">I19+J19</f>
        <v>0</v>
      </c>
      <c r="L19" s="73"/>
      <c r="M19" s="47" t="n">
        <f aca="false">K19+L19</f>
        <v>0</v>
      </c>
      <c r="N19" s="73"/>
      <c r="O19" s="73"/>
      <c r="P19" s="73"/>
      <c r="Q19" s="73"/>
      <c r="R19" s="73"/>
      <c r="S19" s="74"/>
      <c r="T19" s="74"/>
      <c r="U19" s="74"/>
      <c r="V19" s="73"/>
      <c r="W19" s="74"/>
      <c r="X19" s="73"/>
      <c r="Y19" s="75"/>
    </row>
    <row r="20" s="71" customFormat="true" ht="3" hidden="true" customHeight="true" outlineLevel="0" collapsed="false">
      <c r="A20" s="67" t="s">
        <v>26</v>
      </c>
      <c r="B20" s="68" t="s">
        <v>27</v>
      </c>
      <c r="C20" s="53" t="n">
        <f aca="false">C21</f>
        <v>0</v>
      </c>
      <c r="D20" s="69"/>
      <c r="E20" s="55" t="n">
        <f aca="false">C20+D20</f>
        <v>0</v>
      </c>
      <c r="F20" s="70"/>
      <c r="G20" s="47" t="n">
        <f aca="false">E20+F20</f>
        <v>0</v>
      </c>
      <c r="H20" s="70"/>
      <c r="I20" s="47" t="n">
        <f aca="false">G20+H20</f>
        <v>0</v>
      </c>
      <c r="J20" s="70"/>
      <c r="K20" s="47" t="n">
        <f aca="false">I20+J20</f>
        <v>0</v>
      </c>
      <c r="L20" s="70"/>
      <c r="M20" s="47" t="n">
        <f aca="false">K20+L20</f>
        <v>0</v>
      </c>
      <c r="N20" s="70"/>
      <c r="O20" s="70"/>
      <c r="P20" s="70"/>
      <c r="Q20" s="70"/>
      <c r="R20" s="70"/>
      <c r="S20" s="69"/>
      <c r="T20" s="69"/>
      <c r="U20" s="69"/>
      <c r="V20" s="70"/>
      <c r="W20" s="69"/>
      <c r="X20" s="70"/>
      <c r="Y20" s="77"/>
    </row>
    <row r="21" s="71" customFormat="true" ht="33.75" hidden="true" customHeight="true" outlineLevel="0" collapsed="false">
      <c r="A21" s="67" t="s">
        <v>28</v>
      </c>
      <c r="B21" s="52" t="s">
        <v>29</v>
      </c>
      <c r="C21" s="53" t="n">
        <v>0</v>
      </c>
      <c r="D21" s="69"/>
      <c r="E21" s="55" t="n">
        <f aca="false">C21+D21</f>
        <v>0</v>
      </c>
      <c r="F21" s="70"/>
      <c r="G21" s="47" t="n">
        <f aca="false">E21+F21</f>
        <v>0</v>
      </c>
      <c r="H21" s="70"/>
      <c r="I21" s="47" t="n">
        <f aca="false">G21+H21</f>
        <v>0</v>
      </c>
      <c r="J21" s="70"/>
      <c r="K21" s="47" t="n">
        <f aca="false">I21+J21</f>
        <v>0</v>
      </c>
      <c r="L21" s="70"/>
      <c r="M21" s="47" t="n">
        <f aca="false">K21+L21</f>
        <v>0</v>
      </c>
      <c r="N21" s="70"/>
      <c r="O21" s="70"/>
      <c r="P21" s="70"/>
      <c r="Q21" s="70"/>
      <c r="R21" s="70"/>
      <c r="S21" s="69"/>
      <c r="T21" s="69"/>
      <c r="U21" s="69"/>
      <c r="V21" s="70"/>
      <c r="W21" s="69"/>
      <c r="X21" s="70"/>
      <c r="Y21" s="77"/>
    </row>
    <row r="22" s="71" customFormat="true" ht="42.75" hidden="true" customHeight="false" outlineLevel="0" collapsed="false">
      <c r="A22" s="67" t="s">
        <v>30</v>
      </c>
      <c r="B22" s="68" t="s">
        <v>31</v>
      </c>
      <c r="C22" s="53" t="n">
        <f aca="false">C23</f>
        <v>0</v>
      </c>
      <c r="D22" s="69"/>
      <c r="E22" s="55" t="n">
        <f aca="false">C22+D22</f>
        <v>0</v>
      </c>
      <c r="F22" s="70"/>
      <c r="G22" s="47" t="n">
        <f aca="false">E22+F22</f>
        <v>0</v>
      </c>
      <c r="H22" s="70"/>
      <c r="I22" s="47" t="n">
        <f aca="false">G22+H22</f>
        <v>0</v>
      </c>
      <c r="J22" s="70"/>
      <c r="K22" s="47" t="n">
        <f aca="false">I22+J22</f>
        <v>0</v>
      </c>
      <c r="L22" s="70"/>
      <c r="M22" s="47" t="n">
        <f aca="false">K22+L22</f>
        <v>0</v>
      </c>
      <c r="N22" s="70"/>
      <c r="O22" s="70"/>
      <c r="P22" s="70"/>
      <c r="Q22" s="70"/>
      <c r="R22" s="70"/>
      <c r="S22" s="69"/>
      <c r="T22" s="69"/>
      <c r="U22" s="69"/>
      <c r="V22" s="70"/>
      <c r="W22" s="69"/>
      <c r="X22" s="70"/>
      <c r="Y22" s="77"/>
    </row>
    <row r="23" s="71" customFormat="true" ht="42.75" hidden="true" customHeight="false" outlineLevel="0" collapsed="false">
      <c r="A23" s="67" t="s">
        <v>32</v>
      </c>
      <c r="B23" s="68" t="s">
        <v>33</v>
      </c>
      <c r="C23" s="53"/>
      <c r="D23" s="69"/>
      <c r="E23" s="55" t="n">
        <f aca="false">C23+D23</f>
        <v>0</v>
      </c>
      <c r="F23" s="70"/>
      <c r="G23" s="47" t="n">
        <f aca="false">E23+F23</f>
        <v>0</v>
      </c>
      <c r="H23" s="70"/>
      <c r="I23" s="47" t="n">
        <f aca="false">G23+H23</f>
        <v>0</v>
      </c>
      <c r="J23" s="70"/>
      <c r="K23" s="47" t="n">
        <f aca="false">I23+J23</f>
        <v>0</v>
      </c>
      <c r="L23" s="70"/>
      <c r="M23" s="47" t="n">
        <f aca="false">K23+L23</f>
        <v>0</v>
      </c>
      <c r="N23" s="70"/>
      <c r="O23" s="70"/>
      <c r="P23" s="70"/>
      <c r="Q23" s="70"/>
      <c r="R23" s="70"/>
      <c r="S23" s="69"/>
      <c r="T23" s="69"/>
      <c r="U23" s="69"/>
      <c r="V23" s="70"/>
      <c r="W23" s="69"/>
      <c r="X23" s="70"/>
      <c r="Y23" s="77"/>
    </row>
    <row r="24" s="71" customFormat="true" ht="37.5" hidden="true" customHeight="true" outlineLevel="0" collapsed="false">
      <c r="A24" s="67" t="s">
        <v>34</v>
      </c>
      <c r="B24" s="52" t="s">
        <v>31</v>
      </c>
      <c r="C24" s="53" t="n">
        <f aca="false">C25</f>
        <v>41300</v>
      </c>
      <c r="D24" s="69" t="n">
        <v>-41300</v>
      </c>
      <c r="E24" s="55" t="n">
        <f aca="false">C24+D24</f>
        <v>0</v>
      </c>
      <c r="F24" s="70"/>
      <c r="G24" s="47" t="n">
        <f aca="false">E24+F24</f>
        <v>0</v>
      </c>
      <c r="H24" s="70"/>
      <c r="I24" s="47" t="n">
        <f aca="false">G24+H24</f>
        <v>0</v>
      </c>
      <c r="J24" s="70"/>
      <c r="K24" s="47" t="n">
        <f aca="false">I24+J24</f>
        <v>0</v>
      </c>
      <c r="L24" s="70"/>
      <c r="M24" s="47" t="n">
        <f aca="false">K24+L24</f>
        <v>0</v>
      </c>
      <c r="N24" s="70"/>
      <c r="O24" s="70"/>
      <c r="P24" s="70"/>
      <c r="Q24" s="70"/>
      <c r="R24" s="70"/>
      <c r="S24" s="69"/>
      <c r="T24" s="69"/>
      <c r="U24" s="69"/>
      <c r="V24" s="70"/>
      <c r="W24" s="69"/>
      <c r="X24" s="70"/>
      <c r="Y24" s="77"/>
    </row>
    <row r="25" s="71" customFormat="true" ht="2.25" hidden="true" customHeight="true" outlineLevel="0" collapsed="false">
      <c r="A25" s="67" t="s">
        <v>35</v>
      </c>
      <c r="B25" s="52" t="s">
        <v>33</v>
      </c>
      <c r="C25" s="53" t="n">
        <v>41300</v>
      </c>
      <c r="D25" s="69" t="n">
        <v>-41300</v>
      </c>
      <c r="E25" s="55" t="n">
        <f aca="false">C25+D25</f>
        <v>0</v>
      </c>
      <c r="F25" s="70"/>
      <c r="G25" s="47" t="n">
        <f aca="false">E25+F25</f>
        <v>0</v>
      </c>
      <c r="H25" s="70"/>
      <c r="I25" s="47" t="n">
        <f aca="false">G25+H25</f>
        <v>0</v>
      </c>
      <c r="J25" s="70"/>
      <c r="K25" s="47" t="n">
        <f aca="false">I25+J25</f>
        <v>0</v>
      </c>
      <c r="L25" s="70"/>
      <c r="M25" s="47" t="n">
        <f aca="false">K25+L25</f>
        <v>0</v>
      </c>
      <c r="N25" s="70"/>
      <c r="O25" s="70"/>
      <c r="P25" s="70"/>
      <c r="Q25" s="70"/>
      <c r="R25" s="70"/>
      <c r="S25" s="69"/>
      <c r="T25" s="69"/>
      <c r="U25" s="69"/>
      <c r="V25" s="70"/>
      <c r="W25" s="69"/>
      <c r="X25" s="70"/>
      <c r="Y25" s="77"/>
    </row>
    <row r="26" s="33" customFormat="true" ht="36" hidden="false" customHeight="true" outlineLevel="0" collapsed="false">
      <c r="A26" s="43" t="s">
        <v>36</v>
      </c>
      <c r="B26" s="72" t="s">
        <v>37</v>
      </c>
      <c r="C26" s="45" t="n">
        <f aca="false">C27+C31</f>
        <v>0</v>
      </c>
      <c r="D26" s="48" t="n">
        <f aca="false">D34+D30</f>
        <v>33123.9</v>
      </c>
      <c r="E26" s="47" t="n">
        <f aca="false">C26+D26</f>
        <v>33123.9</v>
      </c>
      <c r="F26" s="47" t="n">
        <v>0</v>
      </c>
      <c r="G26" s="47" t="n">
        <f aca="false">E26+F26</f>
        <v>33123.9</v>
      </c>
      <c r="H26" s="47" t="n">
        <v>0</v>
      </c>
      <c r="I26" s="47" t="n">
        <f aca="false">G26+H26</f>
        <v>33123.9</v>
      </c>
      <c r="J26" s="47" t="n">
        <v>0</v>
      </c>
      <c r="K26" s="47" t="n">
        <f aca="false">I26+J26</f>
        <v>33123.9</v>
      </c>
      <c r="L26" s="47" t="n">
        <v>0</v>
      </c>
      <c r="M26" s="47" t="n">
        <f aca="false">K26+L26</f>
        <v>33123.9</v>
      </c>
      <c r="N26" s="47" t="n">
        <v>0</v>
      </c>
      <c r="O26" s="47" t="n">
        <f aca="false">O34+O30</f>
        <v>33123.9000000004</v>
      </c>
      <c r="P26" s="47" t="n">
        <f aca="false">P34+P30</f>
        <v>0</v>
      </c>
      <c r="Q26" s="47" t="n">
        <f aca="false">Q34+Q30</f>
        <v>33123.9000000004</v>
      </c>
      <c r="R26" s="47" t="n">
        <f aca="false">R30+R34</f>
        <v>0</v>
      </c>
      <c r="S26" s="48" t="n">
        <f aca="false">Q26+R26</f>
        <v>33123.9000000004</v>
      </c>
      <c r="T26" s="47" t="n">
        <f aca="false">T30+T34</f>
        <v>0</v>
      </c>
      <c r="U26" s="46" t="n">
        <f aca="false">U30+U34</f>
        <v>33123.9000000004</v>
      </c>
      <c r="V26" s="47" t="n">
        <f aca="false">V30+V34</f>
        <v>0</v>
      </c>
      <c r="W26" s="48" t="n">
        <f aca="false">U26+V26</f>
        <v>33123.9000000004</v>
      </c>
      <c r="X26" s="47" t="n">
        <v>0</v>
      </c>
      <c r="Y26" s="50" t="n">
        <f aca="false">Y30+Y34</f>
        <v>33123.9000000004</v>
      </c>
    </row>
    <row r="27" s="39" customFormat="true" ht="24.75" hidden="false" customHeight="true" outlineLevel="0" collapsed="false">
      <c r="A27" s="67" t="s">
        <v>38</v>
      </c>
      <c r="B27" s="78" t="s">
        <v>39</v>
      </c>
      <c r="C27" s="53" t="n">
        <f aca="false">C28</f>
        <v>-3023103.7</v>
      </c>
      <c r="D27" s="57" t="n">
        <v>41300</v>
      </c>
      <c r="E27" s="55" t="n">
        <f aca="false">C27+D27</f>
        <v>-2981803.7</v>
      </c>
      <c r="F27" s="55" t="n">
        <v>-973686</v>
      </c>
      <c r="G27" s="55" t="n">
        <f aca="false">E27+F27</f>
        <v>-3955489.7</v>
      </c>
      <c r="H27" s="13" t="n">
        <v>-73900.6</v>
      </c>
      <c r="I27" s="55" t="n">
        <f aca="false">G27+H27</f>
        <v>-4029390.3</v>
      </c>
      <c r="J27" s="13" t="n">
        <v>-219863.2</v>
      </c>
      <c r="K27" s="55" t="n">
        <f aca="false">I27+J27</f>
        <v>-4249253.5</v>
      </c>
      <c r="L27" s="13" t="n">
        <v>-7972</v>
      </c>
      <c r="M27" s="55" t="n">
        <f aca="false">K27+L27</f>
        <v>-4257225.5</v>
      </c>
      <c r="N27" s="55" t="n">
        <v>-217912</v>
      </c>
      <c r="O27" s="55" t="n">
        <f aca="false">M27+N27</f>
        <v>-4475137.5</v>
      </c>
      <c r="P27" s="13" t="n">
        <v>-233.1</v>
      </c>
      <c r="Q27" s="55" t="n">
        <f aca="false">O27+P27</f>
        <v>-4475370.6</v>
      </c>
      <c r="R27" s="55" t="n">
        <v>-230034</v>
      </c>
      <c r="S27" s="57" t="n">
        <f aca="false">Q27+R27</f>
        <v>-4705404.6</v>
      </c>
      <c r="T27" s="57" t="n">
        <v>-31942</v>
      </c>
      <c r="U27" s="57" t="n">
        <f aca="false">S27+T27</f>
        <v>-4737346.6</v>
      </c>
      <c r="V27" s="55" t="n">
        <v>-17180</v>
      </c>
      <c r="W27" s="57" t="n">
        <f aca="false">U27+V27</f>
        <v>-4754526.6</v>
      </c>
      <c r="X27" s="13" t="n">
        <v>1.8</v>
      </c>
      <c r="Y27" s="60" t="n">
        <f aca="false">W27+X27</f>
        <v>-4754524.8</v>
      </c>
    </row>
    <row r="28" s="39" customFormat="true" ht="24" hidden="false" customHeight="true" outlineLevel="0" collapsed="false">
      <c r="A28" s="67" t="s">
        <v>40</v>
      </c>
      <c r="B28" s="78" t="s">
        <v>41</v>
      </c>
      <c r="C28" s="53" t="n">
        <f aca="false">C29</f>
        <v>-3023103.7</v>
      </c>
      <c r="D28" s="57" t="n">
        <v>41300</v>
      </c>
      <c r="E28" s="55" t="n">
        <f aca="false">C28+D28</f>
        <v>-2981803.7</v>
      </c>
      <c r="F28" s="55" t="n">
        <v>-973686</v>
      </c>
      <c r="G28" s="55" t="n">
        <f aca="false">E28+F28</f>
        <v>-3955489.7</v>
      </c>
      <c r="H28" s="13" t="n">
        <v>-73900.6</v>
      </c>
      <c r="I28" s="55" t="n">
        <f aca="false">G28+H28</f>
        <v>-4029390.3</v>
      </c>
      <c r="J28" s="13" t="n">
        <v>-219863.2</v>
      </c>
      <c r="K28" s="55" t="n">
        <f aca="false">I28+J28</f>
        <v>-4249253.5</v>
      </c>
      <c r="L28" s="13" t="n">
        <v>-7972</v>
      </c>
      <c r="M28" s="55" t="n">
        <f aca="false">K28+L28</f>
        <v>-4257225.5</v>
      </c>
      <c r="N28" s="55" t="n">
        <v>-217912</v>
      </c>
      <c r="O28" s="55" t="n">
        <f aca="false">M28+N28</f>
        <v>-4475137.5</v>
      </c>
      <c r="P28" s="13" t="n">
        <v>-233.1</v>
      </c>
      <c r="Q28" s="55" t="n">
        <f aca="false">O28+P28</f>
        <v>-4475370.6</v>
      </c>
      <c r="R28" s="55" t="n">
        <v>-230034</v>
      </c>
      <c r="S28" s="57" t="n">
        <f aca="false">Q28+R28</f>
        <v>-4705404.6</v>
      </c>
      <c r="T28" s="57" t="n">
        <v>-31942</v>
      </c>
      <c r="U28" s="57" t="n">
        <f aca="false">S28+T28</f>
        <v>-4737346.6</v>
      </c>
      <c r="V28" s="55" t="n">
        <v>-17180</v>
      </c>
      <c r="W28" s="57" t="n">
        <f aca="false">U28+V28</f>
        <v>-4754526.6</v>
      </c>
      <c r="X28" s="13" t="n">
        <v>1.8</v>
      </c>
      <c r="Y28" s="60" t="n">
        <f aca="false">W28+X28</f>
        <v>-4754524.8</v>
      </c>
    </row>
    <row r="29" s="39" customFormat="true" ht="21.75" hidden="false" customHeight="true" outlineLevel="0" collapsed="false">
      <c r="A29" s="67" t="s">
        <v>42</v>
      </c>
      <c r="B29" s="78" t="s">
        <v>43</v>
      </c>
      <c r="C29" s="53" t="n">
        <f aca="false">C30</f>
        <v>-3023103.7</v>
      </c>
      <c r="D29" s="57" t="n">
        <v>41300</v>
      </c>
      <c r="E29" s="55" t="n">
        <f aca="false">C29+D29</f>
        <v>-2981803.7</v>
      </c>
      <c r="F29" s="55" t="n">
        <v>-973686</v>
      </c>
      <c r="G29" s="55" t="n">
        <f aca="false">E29+F29</f>
        <v>-3955489.7</v>
      </c>
      <c r="H29" s="13" t="n">
        <v>-73900.6</v>
      </c>
      <c r="I29" s="55" t="n">
        <f aca="false">G29+H29</f>
        <v>-4029390.3</v>
      </c>
      <c r="J29" s="13" t="n">
        <v>-219863.2</v>
      </c>
      <c r="K29" s="55" t="n">
        <f aca="false">I29+J29</f>
        <v>-4249253.5</v>
      </c>
      <c r="L29" s="13" t="n">
        <v>-7972</v>
      </c>
      <c r="M29" s="55" t="n">
        <f aca="false">K29+L29</f>
        <v>-4257225.5</v>
      </c>
      <c r="N29" s="55" t="n">
        <v>-217912</v>
      </c>
      <c r="O29" s="55" t="n">
        <f aca="false">M29+N29</f>
        <v>-4475137.5</v>
      </c>
      <c r="P29" s="13" t="n">
        <v>-233.1</v>
      </c>
      <c r="Q29" s="55" t="n">
        <f aca="false">O29+P29</f>
        <v>-4475370.6</v>
      </c>
      <c r="R29" s="55" t="n">
        <v>-230034</v>
      </c>
      <c r="S29" s="57" t="n">
        <f aca="false">Q29+R29</f>
        <v>-4705404.6</v>
      </c>
      <c r="T29" s="57" t="n">
        <v>-31942</v>
      </c>
      <c r="U29" s="57" t="n">
        <f aca="false">S29+T29</f>
        <v>-4737346.6</v>
      </c>
      <c r="V29" s="55" t="n">
        <v>-17180</v>
      </c>
      <c r="W29" s="57" t="n">
        <f aca="false">U29+V29</f>
        <v>-4754526.6</v>
      </c>
      <c r="X29" s="13" t="n">
        <v>1.8</v>
      </c>
      <c r="Y29" s="60" t="n">
        <f aca="false">W29+X29</f>
        <v>-4754524.8</v>
      </c>
    </row>
    <row r="30" s="39" customFormat="true" ht="30.75" hidden="false" customHeight="true" outlineLevel="0" collapsed="false">
      <c r="A30" s="67" t="s">
        <v>44</v>
      </c>
      <c r="B30" s="78" t="s">
        <v>45</v>
      </c>
      <c r="C30" s="53" t="n">
        <v>-3023103.7</v>
      </c>
      <c r="D30" s="57" t="n">
        <v>41300</v>
      </c>
      <c r="E30" s="55" t="n">
        <f aca="false">C30+D30</f>
        <v>-2981803.7</v>
      </c>
      <c r="F30" s="55" t="n">
        <v>-973686</v>
      </c>
      <c r="G30" s="55" t="n">
        <f aca="false">E30+F30</f>
        <v>-3955489.7</v>
      </c>
      <c r="H30" s="13" t="n">
        <v>73900.6</v>
      </c>
      <c r="I30" s="55" t="n">
        <v>-4029390.3</v>
      </c>
      <c r="J30" s="13" t="n">
        <v>-219863.2</v>
      </c>
      <c r="K30" s="55" t="n">
        <f aca="false">I30+J30</f>
        <v>-4249253.5</v>
      </c>
      <c r="L30" s="13" t="n">
        <v>-7972</v>
      </c>
      <c r="M30" s="55" t="n">
        <f aca="false">K30+L30</f>
        <v>-4257225.5</v>
      </c>
      <c r="N30" s="55" t="n">
        <v>-217912</v>
      </c>
      <c r="O30" s="55" t="n">
        <f aca="false">M30+N30</f>
        <v>-4475137.5</v>
      </c>
      <c r="P30" s="13" t="n">
        <v>-233.1</v>
      </c>
      <c r="Q30" s="55" t="n">
        <f aca="false">O30+P30</f>
        <v>-4475370.6</v>
      </c>
      <c r="R30" s="55" t="n">
        <v>-230034</v>
      </c>
      <c r="S30" s="57" t="n">
        <f aca="false">Q30+R30</f>
        <v>-4705404.6</v>
      </c>
      <c r="T30" s="57" t="n">
        <v>-31942</v>
      </c>
      <c r="U30" s="57" t="n">
        <f aca="false">S30+T30</f>
        <v>-4737346.6</v>
      </c>
      <c r="V30" s="55" t="n">
        <v>-17180</v>
      </c>
      <c r="W30" s="57" t="n">
        <f aca="false">U30+V30</f>
        <v>-4754526.6</v>
      </c>
      <c r="X30" s="13" t="n">
        <v>1.8</v>
      </c>
      <c r="Y30" s="60" t="n">
        <f aca="false">W30+X30</f>
        <v>-4754524.8</v>
      </c>
    </row>
    <row r="31" s="39" customFormat="true" ht="24.75" hidden="false" customHeight="true" outlineLevel="0" collapsed="false">
      <c r="A31" s="67" t="s">
        <v>46</v>
      </c>
      <c r="B31" s="78" t="s">
        <v>47</v>
      </c>
      <c r="C31" s="53" t="n">
        <f aca="false">C32</f>
        <v>3023103.7</v>
      </c>
      <c r="D31" s="57" t="n">
        <v>-8176.1</v>
      </c>
      <c r="E31" s="55" t="n">
        <f aca="false">C31+D31</f>
        <v>3014927.6</v>
      </c>
      <c r="F31" s="55" t="n">
        <v>973686</v>
      </c>
      <c r="G31" s="55" t="n">
        <f aca="false">E31+F31</f>
        <v>3988613.6</v>
      </c>
      <c r="H31" s="13" t="n">
        <v>73900.6</v>
      </c>
      <c r="I31" s="55" t="n">
        <f aca="false">G31+H31</f>
        <v>4062514.2</v>
      </c>
      <c r="J31" s="13" t="n">
        <v>219863.2</v>
      </c>
      <c r="K31" s="55" t="n">
        <f aca="false">I31+J31</f>
        <v>4282377.4</v>
      </c>
      <c r="L31" s="13" t="n">
        <v>7972</v>
      </c>
      <c r="M31" s="55" t="n">
        <f aca="false">K31+L31</f>
        <v>4290349.4</v>
      </c>
      <c r="N31" s="55" t="n">
        <v>217912</v>
      </c>
      <c r="O31" s="55" t="n">
        <f aca="false">M31+N31</f>
        <v>4508261.4</v>
      </c>
      <c r="P31" s="13" t="n">
        <v>233.1</v>
      </c>
      <c r="Q31" s="55" t="n">
        <f aca="false">O31+P31</f>
        <v>4508494.5</v>
      </c>
      <c r="R31" s="55" t="n">
        <v>230034</v>
      </c>
      <c r="S31" s="57" t="n">
        <f aca="false">Q31+R31</f>
        <v>4738528.5</v>
      </c>
      <c r="T31" s="57" t="n">
        <v>31942</v>
      </c>
      <c r="U31" s="57" t="n">
        <f aca="false">S31+T31</f>
        <v>4770470.5</v>
      </c>
      <c r="V31" s="55" t="n">
        <v>17180</v>
      </c>
      <c r="W31" s="57" t="n">
        <f aca="false">U31+V31</f>
        <v>4787650.5</v>
      </c>
      <c r="X31" s="13" t="n">
        <v>-1.8</v>
      </c>
      <c r="Y31" s="60" t="n">
        <f aca="false">W31+X31</f>
        <v>4787648.7</v>
      </c>
    </row>
    <row r="32" s="39" customFormat="true" ht="22.5" hidden="false" customHeight="true" outlineLevel="0" collapsed="false">
      <c r="A32" s="67" t="s">
        <v>48</v>
      </c>
      <c r="B32" s="78" t="s">
        <v>49</v>
      </c>
      <c r="C32" s="53" t="n">
        <f aca="false">C33</f>
        <v>3023103.7</v>
      </c>
      <c r="D32" s="57" t="n">
        <v>-8176.1</v>
      </c>
      <c r="E32" s="55" t="n">
        <f aca="false">C32+D32</f>
        <v>3014927.6</v>
      </c>
      <c r="F32" s="55" t="n">
        <v>973686</v>
      </c>
      <c r="G32" s="55" t="n">
        <f aca="false">E32+F32</f>
        <v>3988613.6</v>
      </c>
      <c r="H32" s="13" t="n">
        <v>73900.6</v>
      </c>
      <c r="I32" s="55" t="n">
        <f aca="false">G32+H32</f>
        <v>4062514.2</v>
      </c>
      <c r="J32" s="13" t="n">
        <v>219863.2</v>
      </c>
      <c r="K32" s="55" t="n">
        <f aca="false">I32+J32</f>
        <v>4282377.4</v>
      </c>
      <c r="L32" s="13" t="n">
        <v>7972</v>
      </c>
      <c r="M32" s="55" t="n">
        <f aca="false">K32+L32</f>
        <v>4290349.4</v>
      </c>
      <c r="N32" s="55" t="n">
        <v>217912</v>
      </c>
      <c r="O32" s="55" t="n">
        <f aca="false">M32+N32</f>
        <v>4508261.4</v>
      </c>
      <c r="P32" s="13" t="n">
        <v>233.1</v>
      </c>
      <c r="Q32" s="55" t="n">
        <f aca="false">O32+P32</f>
        <v>4508494.5</v>
      </c>
      <c r="R32" s="55" t="n">
        <v>230034</v>
      </c>
      <c r="S32" s="57" t="n">
        <f aca="false">Q32+R32</f>
        <v>4738528.5</v>
      </c>
      <c r="T32" s="57" t="n">
        <v>31942</v>
      </c>
      <c r="U32" s="57" t="n">
        <f aca="false">S32+T32</f>
        <v>4770470.5</v>
      </c>
      <c r="V32" s="55" t="n">
        <v>17180</v>
      </c>
      <c r="W32" s="57" t="n">
        <f aca="false">U32+V32</f>
        <v>4787650.5</v>
      </c>
      <c r="X32" s="13" t="n">
        <v>-1.8</v>
      </c>
      <c r="Y32" s="60" t="n">
        <f aca="false">W32+X32</f>
        <v>4787648.7</v>
      </c>
    </row>
    <row r="33" s="39" customFormat="true" ht="24.75" hidden="false" customHeight="true" outlineLevel="0" collapsed="false">
      <c r="A33" s="67" t="s">
        <v>50</v>
      </c>
      <c r="B33" s="78" t="s">
        <v>51</v>
      </c>
      <c r="C33" s="53" t="n">
        <f aca="false">C34</f>
        <v>3023103.7</v>
      </c>
      <c r="D33" s="57" t="n">
        <v>-8176.1</v>
      </c>
      <c r="E33" s="55" t="n">
        <f aca="false">C33+D33</f>
        <v>3014927.6</v>
      </c>
      <c r="F33" s="55" t="n">
        <v>973686</v>
      </c>
      <c r="G33" s="55" t="n">
        <f aca="false">E33+F33</f>
        <v>3988613.6</v>
      </c>
      <c r="H33" s="13" t="n">
        <v>73900.6</v>
      </c>
      <c r="I33" s="55" t="n">
        <f aca="false">G33+H33</f>
        <v>4062514.2</v>
      </c>
      <c r="J33" s="13" t="n">
        <v>219863.2</v>
      </c>
      <c r="K33" s="55" t="n">
        <f aca="false">I33+J33</f>
        <v>4282377.4</v>
      </c>
      <c r="L33" s="13" t="n">
        <v>7972</v>
      </c>
      <c r="M33" s="55" t="n">
        <f aca="false">K33+L33</f>
        <v>4290349.4</v>
      </c>
      <c r="N33" s="55" t="n">
        <v>217912</v>
      </c>
      <c r="O33" s="55" t="n">
        <f aca="false">M33+N33</f>
        <v>4508261.4</v>
      </c>
      <c r="P33" s="13" t="n">
        <v>233.1</v>
      </c>
      <c r="Q33" s="55" t="n">
        <f aca="false">O33+P33</f>
        <v>4508494.5</v>
      </c>
      <c r="R33" s="55" t="n">
        <v>230034</v>
      </c>
      <c r="S33" s="57" t="n">
        <f aca="false">Q33+R33</f>
        <v>4738528.5</v>
      </c>
      <c r="T33" s="57" t="n">
        <v>31942</v>
      </c>
      <c r="U33" s="57" t="n">
        <f aca="false">S33+T33</f>
        <v>4770470.5</v>
      </c>
      <c r="V33" s="55" t="n">
        <v>17180</v>
      </c>
      <c r="W33" s="57" t="n">
        <f aca="false">U33+V33</f>
        <v>4787650.5</v>
      </c>
      <c r="X33" s="13" t="n">
        <v>-1.8</v>
      </c>
      <c r="Y33" s="60" t="n">
        <f aca="false">W33+X33</f>
        <v>4787648.7</v>
      </c>
    </row>
    <row r="34" s="39" customFormat="true" ht="32.25" hidden="false" customHeight="true" outlineLevel="0" collapsed="false">
      <c r="A34" s="67" t="s">
        <v>52</v>
      </c>
      <c r="B34" s="78" t="s">
        <v>53</v>
      </c>
      <c r="C34" s="53" t="n">
        <v>3023103.7</v>
      </c>
      <c r="D34" s="57" t="n">
        <v>-8176.1</v>
      </c>
      <c r="E34" s="55" t="n">
        <f aca="false">C34+D34</f>
        <v>3014927.6</v>
      </c>
      <c r="F34" s="55" t="n">
        <v>973686</v>
      </c>
      <c r="G34" s="55" t="n">
        <f aca="false">E34+F34</f>
        <v>3988613.6</v>
      </c>
      <c r="H34" s="13" t="n">
        <v>73900.6</v>
      </c>
      <c r="I34" s="55" t="n">
        <f aca="false">G34+H34</f>
        <v>4062514.2</v>
      </c>
      <c r="J34" s="13" t="n">
        <v>219863.2</v>
      </c>
      <c r="K34" s="55" t="n">
        <f aca="false">I34+J34</f>
        <v>4282377.4</v>
      </c>
      <c r="L34" s="13" t="n">
        <v>7972</v>
      </c>
      <c r="M34" s="55" t="n">
        <f aca="false">K34+L34</f>
        <v>4290349.4</v>
      </c>
      <c r="N34" s="55" t="n">
        <v>217912</v>
      </c>
      <c r="O34" s="55" t="n">
        <f aca="false">M34+N34</f>
        <v>4508261.4</v>
      </c>
      <c r="P34" s="13" t="n">
        <v>233.1</v>
      </c>
      <c r="Q34" s="79" t="n">
        <f aca="false">O34+P34</f>
        <v>4508494.5</v>
      </c>
      <c r="R34" s="55" t="n">
        <v>230034</v>
      </c>
      <c r="S34" s="57" t="n">
        <f aca="false">Q34+R34</f>
        <v>4738528.5</v>
      </c>
      <c r="T34" s="57" t="n">
        <v>31942</v>
      </c>
      <c r="U34" s="80" t="n">
        <f aca="false">S34+T34</f>
        <v>4770470.5</v>
      </c>
      <c r="V34" s="55" t="n">
        <v>17180</v>
      </c>
      <c r="W34" s="57" t="n">
        <f aca="false">U34+V34</f>
        <v>4787650.5</v>
      </c>
      <c r="X34" s="13" t="n">
        <v>-1.8</v>
      </c>
      <c r="Y34" s="81" t="n">
        <f aca="false">W34+X34</f>
        <v>4787648.7</v>
      </c>
    </row>
    <row r="35" s="39" customFormat="true" ht="33.75" hidden="true" customHeight="true" outlineLevel="0" collapsed="false">
      <c r="A35" s="67" t="s">
        <v>54</v>
      </c>
      <c r="B35" s="82" t="s">
        <v>55</v>
      </c>
      <c r="C35" s="17"/>
      <c r="D35" s="17"/>
      <c r="E35" s="55" t="n">
        <f aca="false">C35+D35</f>
        <v>0</v>
      </c>
      <c r="F35" s="13"/>
      <c r="G35" s="47" t="n">
        <f aca="false">E35+F35</f>
        <v>0</v>
      </c>
      <c r="H35" s="13"/>
      <c r="I35" s="47" t="n">
        <f aca="false">G35+H35</f>
        <v>0</v>
      </c>
      <c r="J35" s="13"/>
      <c r="K35" s="47" t="n">
        <f aca="false">I35+J35</f>
        <v>0</v>
      </c>
      <c r="L35" s="13"/>
      <c r="M35" s="47" t="n">
        <f aca="false">K35+L35</f>
        <v>0</v>
      </c>
      <c r="N35" s="13"/>
      <c r="O35" s="13"/>
      <c r="P35" s="13"/>
      <c r="Q35" s="83"/>
      <c r="R35" s="13"/>
      <c r="S35" s="84"/>
      <c r="T35" s="17"/>
      <c r="U35" s="84"/>
      <c r="V35" s="13"/>
      <c r="W35" s="17"/>
      <c r="X35" s="13"/>
      <c r="Y35" s="32"/>
    </row>
    <row r="36" s="66" customFormat="true" ht="29.25" hidden="true" customHeight="false" outlineLevel="0" collapsed="false">
      <c r="A36" s="85"/>
      <c r="B36" s="86" t="s">
        <v>56</v>
      </c>
      <c r="C36" s="87"/>
      <c r="D36" s="64"/>
      <c r="E36" s="55" t="n">
        <f aca="false">C36+D36</f>
        <v>0</v>
      </c>
      <c r="F36" s="65"/>
      <c r="G36" s="47" t="n">
        <f aca="false">E36+F36</f>
        <v>0</v>
      </c>
      <c r="H36" s="65"/>
      <c r="I36" s="47" t="n">
        <f aca="false">G36+H36</f>
        <v>0</v>
      </c>
      <c r="J36" s="65"/>
      <c r="K36" s="47" t="n">
        <f aca="false">I36+J36</f>
        <v>0</v>
      </c>
      <c r="L36" s="65"/>
      <c r="M36" s="47" t="n">
        <f aca="false">K36+L36</f>
        <v>0</v>
      </c>
      <c r="N36" s="65"/>
      <c r="O36" s="65"/>
      <c r="P36" s="65"/>
      <c r="Q36" s="65"/>
      <c r="R36" s="65"/>
      <c r="S36" s="87"/>
      <c r="T36" s="64"/>
      <c r="U36" s="64"/>
      <c r="V36" s="65"/>
      <c r="W36" s="64"/>
      <c r="X36" s="65"/>
      <c r="Y36" s="88"/>
    </row>
    <row r="37" s="101" customFormat="true" ht="60" hidden="false" customHeight="true" outlineLevel="0" collapsed="false">
      <c r="A37" s="89"/>
      <c r="B37" s="90" t="s">
        <v>57</v>
      </c>
      <c r="C37" s="91" t="n">
        <f aca="false">C13+C19+C26</f>
        <v>136890.2</v>
      </c>
      <c r="D37" s="92" t="n">
        <v>33123.9</v>
      </c>
      <c r="E37" s="93" t="n">
        <f aca="false">C37+D37</f>
        <v>170014.1</v>
      </c>
      <c r="F37" s="94" t="n">
        <v>0</v>
      </c>
      <c r="G37" s="93" t="n">
        <f aca="false">E37+F37</f>
        <v>170014.1</v>
      </c>
      <c r="H37" s="94" t="n">
        <v>0</v>
      </c>
      <c r="I37" s="93" t="n">
        <f aca="false">G37+H37</f>
        <v>170014.1</v>
      </c>
      <c r="J37" s="94" t="n">
        <v>0</v>
      </c>
      <c r="K37" s="93" t="n">
        <f aca="false">I37+J37</f>
        <v>170014.1</v>
      </c>
      <c r="L37" s="94" t="n">
        <v>0</v>
      </c>
      <c r="M37" s="93" t="n">
        <f aca="false">K37+L37</f>
        <v>170014.1</v>
      </c>
      <c r="N37" s="94" t="n">
        <v>0</v>
      </c>
      <c r="O37" s="94" t="n">
        <f aca="false">O13+O26</f>
        <v>170014.1</v>
      </c>
      <c r="P37" s="95" t="n">
        <v>0</v>
      </c>
      <c r="Q37" s="96" t="n">
        <f aca="false">Q13+Q26</f>
        <v>170014.1</v>
      </c>
      <c r="R37" s="97" t="n">
        <f aca="false">R13+R26</f>
        <v>0</v>
      </c>
      <c r="S37" s="98" t="n">
        <f aca="false">Q37+R37</f>
        <v>170014.1</v>
      </c>
      <c r="T37" s="97" t="n">
        <v>0</v>
      </c>
      <c r="U37" s="99" t="n">
        <f aca="false">S37+T37</f>
        <v>170014.1</v>
      </c>
      <c r="V37" s="94" t="n">
        <v>0</v>
      </c>
      <c r="W37" s="99" t="n">
        <f aca="false">W13+W26</f>
        <v>170014.1</v>
      </c>
      <c r="X37" s="94" t="n">
        <v>0</v>
      </c>
      <c r="Y37" s="100" t="n">
        <f aca="false">Y13+Y26</f>
        <v>170014.1</v>
      </c>
    </row>
    <row r="38" s="101" customFormat="true" ht="27" hidden="false" customHeight="true" outlineLevel="0" collapsed="false">
      <c r="A38" s="102"/>
      <c r="B38" s="103"/>
    </row>
    <row r="39" customFormat="false" ht="33.75" hidden="false" customHeight="true" outlineLevel="0" collapsed="false">
      <c r="A39" s="104" t="s">
        <v>58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</row>
    <row r="40" customFormat="false" ht="21" hidden="false" customHeight="true" outlineLevel="0" collapsed="false">
      <c r="A40" s="105"/>
      <c r="B40" s="105"/>
      <c r="C40" s="105"/>
    </row>
    <row r="41" customFormat="false" ht="15" hidden="false" customHeight="false" outlineLevel="0" collapsed="false">
      <c r="A41" s="106"/>
      <c r="B41" s="107"/>
    </row>
  </sheetData>
  <mergeCells count="33">
    <mergeCell ref="A1:Y1"/>
    <mergeCell ref="A2:Y2"/>
    <mergeCell ref="A3:Y3"/>
    <mergeCell ref="A4:Y4"/>
    <mergeCell ref="A5:B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39:Y39"/>
    <mergeCell ref="A40:C40"/>
  </mergeCells>
  <printOptions headings="false" gridLines="false" gridLinesSet="true" horizontalCentered="true" verticalCentered="false"/>
  <pageMargins left="0.354166666666667" right="0.275694444444444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4-01-16T07:47:45Z</cp:lastPrinted>
  <dcterms:modified xsi:type="dcterms:W3CDTF">2014-01-16T07:47:51Z</dcterms:modified>
  <cp:revision>0</cp:revision>
  <dc:subject/>
  <dc:title/>
</cp:coreProperties>
</file>